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23580"/>
        <c:axId val="68921890"/>
      </c:scatterChart>
      <c:valAx>
        <c:axId val="942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890"/>
        <c:crossesAt val="0"/>
        <c:crossBetween val="midCat"/>
      </c:valAx>
      <c:valAx>
        <c:axId val="689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271115"/>
        <c:axId val="15076930"/>
      </c:barChart>
      <c:catAx>
        <c:axId val="662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930"/>
        <c:crossesAt val="0"/>
        <c:auto val="1"/>
        <c:lblAlgn val="ctr"/>
        <c:lblOffset val="100"/>
        <c:noMultiLvlLbl val="0"/>
      </c:catAx>
      <c:valAx>
        <c:axId val="150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589873"/>
        <c:axId val="46407636"/>
      </c:barChart>
      <c:catAx>
        <c:axId val="315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636"/>
        <c:crossesAt val="0"/>
        <c:auto val="1"/>
        <c:lblAlgn val="ctr"/>
        <c:lblOffset val="100"/>
        <c:noMultiLvlLbl val="0"/>
      </c:catAx>
      <c:valAx>
        <c:axId val="464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28578"/>
        <c:axId val="81561828"/>
      </c:barChart>
      <c:catAx>
        <c:axId val="4122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828"/>
        <c:crossesAt val="0"/>
        <c:auto val="1"/>
        <c:lblAlgn val="ctr"/>
        <c:lblOffset val="100"/>
        <c:noMultiLvlLbl val="0"/>
      </c:catAx>
      <c:valAx>
        <c:axId val="815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412507"/>
        <c:axId val="19483785"/>
      </c:areaChart>
      <c:catAx>
        <c:axId val="144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785"/>
        <c:crossesAt val="0"/>
        <c:auto val="1"/>
        <c:lblAlgn val="ctr"/>
        <c:lblOffset val="100"/>
        <c:noMultiLvlLbl val="0"/>
      </c:catAx>
      <c:valAx>
        <c:axId val="194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037568"/>
        <c:axId val="46991641"/>
      </c:areaChart>
      <c:catAx>
        <c:axId val="610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1641"/>
        <c:crossesAt val="0"/>
        <c:auto val="1"/>
        <c:lblAlgn val="ctr"/>
        <c:lblOffset val="100"/>
        <c:noMultiLvlLbl val="0"/>
      </c:catAx>
      <c:valAx>
        <c:axId val="469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66703"/>
        <c:axId val="22657551"/>
      </c:areaChart>
      <c:catAx>
        <c:axId val="85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551"/>
        <c:crossesAt val="0"/>
        <c:auto val="1"/>
        <c:lblAlgn val="ctr"/>
        <c:lblOffset val="100"/>
        <c:noMultiLvlLbl val="0"/>
      </c:catAx>
      <c:valAx>
        <c:axId val="2265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1059"/>
        <c:axId val="71580411"/>
      </c:lineChart>
      <c:catAx>
        <c:axId val="3578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411"/>
        <c:crossesAt val="0"/>
        <c:auto val="1"/>
        <c:lblAlgn val="ctr"/>
        <c:lblOffset val="100"/>
        <c:noMultiLvlLbl val="0"/>
      </c:catAx>
      <c:valAx>
        <c:axId val="7158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12834"/>
        <c:axId val="40653308"/>
      </c:lineChart>
      <c:catAx>
        <c:axId val="3271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308"/>
        <c:crossesAt val="0"/>
        <c:auto val="1"/>
        <c:lblAlgn val="ctr"/>
        <c:lblOffset val="100"/>
        <c:noMultiLvlLbl val="0"/>
      </c:catAx>
      <c:valAx>
        <c:axId val="406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1442"/>
        <c:axId val="17855365"/>
      </c:lineChart>
      <c:catAx>
        <c:axId val="1533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365"/>
        <c:crossesAt val="0"/>
        <c:auto val="1"/>
        <c:lblAlgn val="ctr"/>
        <c:lblOffset val="100"/>
        <c:noMultiLvlLbl val="0"/>
      </c:catAx>
      <c:valAx>
        <c:axId val="178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233892"/>
        <c:axId val="43343338"/>
      </c:scatterChart>
      <c:valAx>
        <c:axId val="582338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38"/>
        <c:crossesAt val="0"/>
        <c:crossBetween val="midCat"/>
      </c:valAx>
      <c:valAx>
        <c:axId val="433433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61689"/>
        <c:axId val="27722293"/>
      </c:radarChart>
      <c:catAx>
        <c:axId val="54561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293"/>
        <c:crossesAt val="0"/>
        <c:auto val="1"/>
        <c:lblAlgn val="ctr"/>
        <c:lblOffset val="100"/>
        <c:noMultiLvlLbl val="0"/>
      </c:catAx>
      <c:valAx>
        <c:axId val="27722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445748"/>
        <c:axId val="40143468"/>
      </c:radarChart>
      <c:catAx>
        <c:axId val="92445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468"/>
        <c:crossesAt val="0"/>
        <c:auto val="1"/>
        <c:lblAlgn val="ctr"/>
        <c:lblOffset val="100"/>
        <c:noMultiLvlLbl val="0"/>
      </c:catAx>
      <c:valAx>
        <c:axId val="40143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05686"/>
        <c:axId val="37730127"/>
      </c:radarChart>
      <c:catAx>
        <c:axId val="3105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127"/>
        <c:crossesAt val="0"/>
        <c:auto val="1"/>
        <c:lblAlgn val="ctr"/>
        <c:lblOffset val="100"/>
        <c:noMultiLvlLbl val="0"/>
      </c:catAx>
      <c:valAx>
        <c:axId val="37730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6024"/>
        <c:axId val="60007481"/>
      </c:lineChart>
      <c:catAx>
        <c:axId val="6910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481"/>
        <c:crossesAt val="0"/>
        <c:auto val="1"/>
        <c:lblAlgn val="ctr"/>
        <c:lblOffset val="100"/>
        <c:noMultiLvlLbl val="0"/>
      </c:catAx>
      <c:valAx>
        <c:axId val="60007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665804"/>
        <c:axId val="20780209"/>
      </c:bubbleChart>
      <c:valAx>
        <c:axId val="7266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209"/>
        <c:crossesAt val="0"/>
        <c:crossBetween val="midCat"/>
      </c:valAx>
      <c:valAx>
        <c:axId val="207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5280"/>
        <c:axId val="16637543"/>
      </c:lineChart>
      <c:catAx>
        <c:axId val="6392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543"/>
        <c:crossesAt val="0"/>
        <c:auto val="1"/>
        <c:lblAlgn val="ctr"/>
        <c:lblOffset val="100"/>
        <c:noMultiLvlLbl val="0"/>
      </c:catAx>
      <c:valAx>
        <c:axId val="1663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8461"/>
        <c:axId val="17544170"/>
      </c:lineChart>
      <c:catAx>
        <c:axId val="9269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170"/>
        <c:crossesAt val="0"/>
        <c:auto val="1"/>
        <c:lblAlgn val="ctr"/>
        <c:lblOffset val="100"/>
        <c:noMultiLvlLbl val="0"/>
      </c:catAx>
      <c:valAx>
        <c:axId val="17544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8442"/>
        <c:axId val="4723083"/>
      </c:lineChart>
      <c:catAx>
        <c:axId val="5285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83"/>
        <c:crossesAt val="0"/>
        <c:auto val="1"/>
        <c:lblAlgn val="ctr"/>
        <c:lblOffset val="100"/>
        <c:noMultiLvlLbl val="0"/>
      </c:catAx>
      <c:valAx>
        <c:axId val="47230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4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2366"/>
        <c:axId val="7770365"/>
      </c:lineChart>
      <c:catAx>
        <c:axId val="807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65"/>
        <c:crossesAt val="0"/>
        <c:auto val="1"/>
        <c:lblAlgn val="ctr"/>
        <c:lblOffset val="100"/>
        <c:noMultiLvlLbl val="0"/>
      </c:catAx>
      <c:valAx>
        <c:axId val="7770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2655"/>
        <c:axId val="70797270"/>
      </c:lineChart>
      <c:catAx>
        <c:axId val="1109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270"/>
        <c:crossesAt val="0"/>
        <c:auto val="1"/>
        <c:lblAlgn val="ctr"/>
        <c:lblOffset val="100"/>
        <c:noMultiLvlLbl val="0"/>
      </c:catAx>
      <c:valAx>
        <c:axId val="70797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6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2093"/>
        <c:axId val="10698199"/>
      </c:lineChart>
      <c:catAx>
        <c:axId val="338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199"/>
        <c:crossesAt val="0"/>
        <c:auto val="1"/>
        <c:lblAlgn val="ctr"/>
        <c:lblOffset val="100"/>
        <c:noMultiLvlLbl val="0"/>
      </c:catAx>
      <c:valAx>
        <c:axId val="10698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28496"/>
        <c:axId val="25141870"/>
      </c:lineChart>
      <c:catAx>
        <c:axId val="6392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870"/>
        <c:crossesAt val="0"/>
        <c:auto val="1"/>
        <c:lblAlgn val="ctr"/>
        <c:lblOffset val="100"/>
        <c:noMultiLvlLbl val="0"/>
      </c:catAx>
      <c:valAx>
        <c:axId val="2514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4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2753"/>
        <c:axId val="65562969"/>
      </c:lineChart>
      <c:catAx>
        <c:axId val="1417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969"/>
        <c:crossesAt val="0"/>
        <c:auto val="1"/>
        <c:lblAlgn val="ctr"/>
        <c:lblOffset val="100"/>
        <c:noMultiLvlLbl val="0"/>
      </c:catAx>
      <c:valAx>
        <c:axId val="65562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7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496913"/>
        <c:axId val="67464565"/>
      </c:barChart>
      <c:catAx>
        <c:axId val="134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565"/>
        <c:auto val="1"/>
        <c:lblAlgn val="ctr"/>
        <c:lblOffset val="100"/>
        <c:noMultiLvlLbl val="0"/>
      </c:catAx>
      <c:valAx>
        <c:axId val="67464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2219"/>
        <c:axId val="42636881"/>
      </c:bubbleChart>
      <c:valAx>
        <c:axId val="193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881"/>
        <c:crossesAt val="0"/>
        <c:crossBetween val="midCat"/>
      </c:valAx>
      <c:valAx>
        <c:axId val="426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135399"/>
        <c:axId val="75303604"/>
      </c:areaChart>
      <c:catAx>
        <c:axId val="5313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604"/>
        <c:auto val="1"/>
        <c:lblAlgn val="ctr"/>
        <c:lblOffset val="100"/>
        <c:noMultiLvlLbl val="0"/>
      </c:catAx>
      <c:valAx>
        <c:axId val="75303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746010"/>
        <c:axId val="87924185"/>
      </c:radarChart>
      <c:catAx>
        <c:axId val="287460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24185"/>
        <c:auto val="1"/>
        <c:lblAlgn val="ctr"/>
        <c:lblOffset val="100"/>
        <c:noMultiLvlLbl val="0"/>
      </c:catAx>
      <c:valAx>
        <c:axId val="87924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4616"/>
        <c:axId val="18173924"/>
      </c:lineChart>
      <c:catAx>
        <c:axId val="4119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924"/>
        <c:auto val="1"/>
        <c:lblAlgn val="ctr"/>
        <c:lblOffset val="100"/>
        <c:noMultiLvlLbl val="0"/>
      </c:catAx>
      <c:valAx>
        <c:axId val="18173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646526"/>
        <c:axId val="19409522"/>
      </c:bubbleChart>
      <c:valAx>
        <c:axId val="6664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522"/>
        <c:crossesAt val="0"/>
        <c:crossBetween val="midCat"/>
      </c:valAx>
      <c:valAx>
        <c:axId val="194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143436"/>
        <c:axId val="15898930"/>
      </c:scatterChart>
      <c:valAx>
        <c:axId val="1414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930"/>
        <c:crossesAt val="0"/>
        <c:crossBetween val="midCat"/>
      </c:valAx>
      <c:valAx>
        <c:axId val="15898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5873"/>
        <c:axId val="54966985"/>
      </c:lineChart>
      <c:catAx>
        <c:axId val="293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985"/>
        <c:crossesAt val="0"/>
        <c:auto val="1"/>
        <c:lblAlgn val="ctr"/>
        <c:lblOffset val="100"/>
        <c:noMultiLvlLbl val="0"/>
      </c:catAx>
      <c:valAx>
        <c:axId val="54966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995375"/>
        <c:axId val="60047564"/>
      </c:barChart>
      <c:catAx>
        <c:axId val="5199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64"/>
        <c:crossesAt val="0"/>
        <c:auto val="1"/>
        <c:lblAlgn val="ctr"/>
        <c:lblOffset val="100"/>
        <c:noMultiLvlLbl val="0"/>
      </c:catAx>
      <c:valAx>
        <c:axId val="60047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323707"/>
        <c:axId val="14975694"/>
      </c:areaChart>
      <c:catAx>
        <c:axId val="5332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694"/>
        <c:crossesAt val="0"/>
        <c:auto val="1"/>
        <c:lblAlgn val="ctr"/>
        <c:lblOffset val="100"/>
        <c:noMultiLvlLbl val="0"/>
      </c:catAx>
      <c:valAx>
        <c:axId val="1497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81021"/>
        <c:axId val="71037890"/>
      </c:barChart>
      <c:catAx>
        <c:axId val="4738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890"/>
        <c:crossesAt val="0"/>
        <c:auto val="1"/>
        <c:lblAlgn val="ctr"/>
        <c:lblOffset val="100"/>
        <c:noMultiLvlLbl val="0"/>
      </c:catAx>
      <c:valAx>
        <c:axId val="710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1153"/>
        <c:axId val="74714064"/>
      </c:bubbleChart>
      <c:valAx>
        <c:axId val="891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064"/>
        <c:crossesAt val="0"/>
        <c:crossBetween val="midCat"/>
      </c:valAx>
      <c:valAx>
        <c:axId val="747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163179"/>
        <c:axId val="1081308"/>
      </c:bubbleChart>
      <c:valAx>
        <c:axId val="1716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08"/>
        <c:crossesAt val="0"/>
        <c:crossBetween val="midCat"/>
      </c:valAx>
      <c:valAx>
        <c:axId val="10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869345"/>
        <c:axId val="84422978"/>
      </c:barChart>
      <c:catAx>
        <c:axId val="858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978"/>
        <c:crossesAt val="0"/>
        <c:auto val="1"/>
        <c:lblAlgn val="ctr"/>
        <c:lblOffset val="100"/>
        <c:noMultiLvlLbl val="0"/>
      </c:catAx>
      <c:valAx>
        <c:axId val="844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39957"/>
        <c:axId val="77084037"/>
      </c:barChart>
      <c:catAx>
        <c:axId val="34239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037"/>
        <c:crossesAt val="0"/>
        <c:auto val="1"/>
        <c:lblAlgn val="ctr"/>
        <c:lblOffset val="100"/>
        <c:noMultiLvlLbl val="0"/>
      </c:catAx>
      <c:valAx>
        <c:axId val="770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11246"/>
        <c:axId val="73554995"/>
      </c:barChart>
      <c:catAx>
        <c:axId val="5091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995"/>
        <c:crossesAt val="0"/>
        <c:auto val="1"/>
        <c:lblAlgn val="ctr"/>
        <c:lblOffset val="100"/>
        <c:noMultiLvlLbl val="0"/>
      </c:catAx>
      <c:valAx>
        <c:axId val="735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