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911590"/>
        <c:axId val="23218622"/>
      </c:scatterChart>
      <c:valAx>
        <c:axId val="789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622"/>
        <c:crossesAt val="0"/>
        <c:crossBetween val="midCat"/>
      </c:valAx>
      <c:valAx>
        <c:axId val="232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658736"/>
        <c:axId val="20844792"/>
      </c:barChart>
      <c:catAx>
        <c:axId val="9565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792"/>
        <c:crossesAt val="0"/>
        <c:auto val="1"/>
        <c:lblAlgn val="ctr"/>
        <c:lblOffset val="100"/>
        <c:noMultiLvlLbl val="0"/>
      </c:catAx>
      <c:valAx>
        <c:axId val="208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7442"/>
        <c:axId val="50513104"/>
      </c:barChart>
      <c:catAx>
        <c:axId val="193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104"/>
        <c:crossesAt val="0"/>
        <c:auto val="1"/>
        <c:lblAlgn val="ctr"/>
        <c:lblOffset val="100"/>
        <c:noMultiLvlLbl val="0"/>
      </c:catAx>
      <c:valAx>
        <c:axId val="505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54877"/>
        <c:axId val="62289412"/>
      </c:barChart>
      <c:catAx>
        <c:axId val="1065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12"/>
        <c:crossesAt val="0"/>
        <c:auto val="1"/>
        <c:lblAlgn val="ctr"/>
        <c:lblOffset val="100"/>
        <c:noMultiLvlLbl val="0"/>
      </c:catAx>
      <c:valAx>
        <c:axId val="622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055014"/>
        <c:axId val="5891973"/>
      </c:areaChart>
      <c:catAx>
        <c:axId val="540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3"/>
        <c:crossesAt val="0"/>
        <c:auto val="1"/>
        <c:lblAlgn val="ctr"/>
        <c:lblOffset val="100"/>
        <c:noMultiLvlLbl val="0"/>
      </c:catAx>
      <c:valAx>
        <c:axId val="58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38225"/>
        <c:axId val="38283887"/>
      </c:areaChart>
      <c:catAx>
        <c:axId val="9053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887"/>
        <c:crossesAt val="0"/>
        <c:auto val="1"/>
        <c:lblAlgn val="ctr"/>
        <c:lblOffset val="100"/>
        <c:noMultiLvlLbl val="0"/>
      </c:catAx>
      <c:valAx>
        <c:axId val="382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17666"/>
        <c:axId val="93796993"/>
      </c:areaChart>
      <c:catAx>
        <c:axId val="583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993"/>
        <c:crossesAt val="0"/>
        <c:auto val="1"/>
        <c:lblAlgn val="ctr"/>
        <c:lblOffset val="100"/>
        <c:noMultiLvlLbl val="0"/>
      </c:catAx>
      <c:valAx>
        <c:axId val="937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3512"/>
        <c:axId val="3786756"/>
      </c:lineChart>
      <c:catAx>
        <c:axId val="3300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56"/>
        <c:crossesAt val="0"/>
        <c:auto val="1"/>
        <c:lblAlgn val="ctr"/>
        <c:lblOffset val="100"/>
        <c:noMultiLvlLbl val="0"/>
      </c:catAx>
      <c:valAx>
        <c:axId val="37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4414"/>
        <c:axId val="70502081"/>
      </c:lineChart>
      <c:catAx>
        <c:axId val="762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081"/>
        <c:crossesAt val="0"/>
        <c:auto val="1"/>
        <c:lblAlgn val="ctr"/>
        <c:lblOffset val="100"/>
        <c:noMultiLvlLbl val="0"/>
      </c:catAx>
      <c:valAx>
        <c:axId val="705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316"/>
        <c:axId val="78846307"/>
      </c:lineChart>
      <c:catAx>
        <c:axId val="844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07"/>
        <c:crossesAt val="0"/>
        <c:auto val="1"/>
        <c:lblAlgn val="ctr"/>
        <c:lblOffset val="100"/>
        <c:noMultiLvlLbl val="0"/>
      </c:catAx>
      <c:valAx>
        <c:axId val="788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51795"/>
        <c:axId val="29105750"/>
      </c:scatterChart>
      <c:valAx>
        <c:axId val="216517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750"/>
        <c:crossesAt val="0"/>
        <c:crossBetween val="midCat"/>
      </c:valAx>
      <c:valAx>
        <c:axId val="291057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11769"/>
        <c:axId val="96243154"/>
      </c:radarChart>
      <c:catAx>
        <c:axId val="85511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154"/>
        <c:crossesAt val="0"/>
        <c:auto val="1"/>
        <c:lblAlgn val="ctr"/>
        <c:lblOffset val="100"/>
        <c:noMultiLvlLbl val="0"/>
      </c:catAx>
      <c:valAx>
        <c:axId val="96243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01821"/>
        <c:axId val="81313243"/>
      </c:radarChart>
      <c:catAx>
        <c:axId val="82001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243"/>
        <c:crossesAt val="0"/>
        <c:auto val="1"/>
        <c:lblAlgn val="ctr"/>
        <c:lblOffset val="100"/>
        <c:noMultiLvlLbl val="0"/>
      </c:catAx>
      <c:valAx>
        <c:axId val="81313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60616"/>
        <c:axId val="37393807"/>
      </c:radarChart>
      <c:catAx>
        <c:axId val="62860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807"/>
        <c:crossesAt val="0"/>
        <c:auto val="1"/>
        <c:lblAlgn val="ctr"/>
        <c:lblOffset val="100"/>
        <c:noMultiLvlLbl val="0"/>
      </c:catAx>
      <c:valAx>
        <c:axId val="37393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170"/>
        <c:axId val="9028540"/>
      </c:lineChart>
      <c:catAx>
        <c:axId val="184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0"/>
        <c:crossesAt val="0"/>
        <c:auto val="1"/>
        <c:lblAlgn val="ctr"/>
        <c:lblOffset val="100"/>
        <c:noMultiLvlLbl val="0"/>
      </c:catAx>
      <c:valAx>
        <c:axId val="902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59953"/>
        <c:axId val="2446138"/>
      </c:bubbleChart>
      <c:valAx>
        <c:axId val="599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38"/>
        <c:crossesAt val="0"/>
        <c:crossBetween val="midCat"/>
      </c:valAx>
      <c:valAx>
        <c:axId val="24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879"/>
        <c:axId val="23932409"/>
      </c:lineChart>
      <c:catAx>
        <c:axId val="94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409"/>
        <c:crossesAt val="0"/>
        <c:auto val="1"/>
        <c:lblAlgn val="ctr"/>
        <c:lblOffset val="100"/>
        <c:noMultiLvlLbl val="0"/>
      </c:catAx>
      <c:valAx>
        <c:axId val="23932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3929"/>
        <c:axId val="75056034"/>
      </c:lineChart>
      <c:catAx>
        <c:axId val="913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034"/>
        <c:crossesAt val="0"/>
        <c:auto val="1"/>
        <c:lblAlgn val="ctr"/>
        <c:lblOffset val="100"/>
        <c:noMultiLvlLbl val="0"/>
      </c:catAx>
      <c:valAx>
        <c:axId val="75056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6378"/>
        <c:axId val="54152827"/>
      </c:lineChart>
      <c:catAx>
        <c:axId val="4636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827"/>
        <c:crossesAt val="0"/>
        <c:auto val="1"/>
        <c:lblAlgn val="ctr"/>
        <c:lblOffset val="100"/>
        <c:noMultiLvlLbl val="0"/>
      </c:catAx>
      <c:valAx>
        <c:axId val="541528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8987"/>
        <c:axId val="68406084"/>
      </c:lineChart>
      <c:catAx>
        <c:axId val="5944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84"/>
        <c:crossesAt val="0"/>
        <c:auto val="1"/>
        <c:lblAlgn val="ctr"/>
        <c:lblOffset val="100"/>
        <c:noMultiLvlLbl val="0"/>
      </c:catAx>
      <c:valAx>
        <c:axId val="6840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3292"/>
        <c:axId val="34598232"/>
      </c:lineChart>
      <c:catAx>
        <c:axId val="771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32"/>
        <c:crossesAt val="0"/>
        <c:auto val="1"/>
        <c:lblAlgn val="ctr"/>
        <c:lblOffset val="100"/>
        <c:noMultiLvlLbl val="0"/>
      </c:catAx>
      <c:valAx>
        <c:axId val="34598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2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3833"/>
        <c:axId val="3335754"/>
      </c:lineChart>
      <c:catAx>
        <c:axId val="556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4"/>
        <c:crossesAt val="0"/>
        <c:auto val="1"/>
        <c:lblAlgn val="ctr"/>
        <c:lblOffset val="100"/>
        <c:noMultiLvlLbl val="0"/>
      </c:catAx>
      <c:valAx>
        <c:axId val="3335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2240"/>
        <c:axId val="19783919"/>
      </c:lineChart>
      <c:catAx>
        <c:axId val="671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19"/>
        <c:crossesAt val="0"/>
        <c:auto val="1"/>
        <c:lblAlgn val="ctr"/>
        <c:lblOffset val="100"/>
        <c:noMultiLvlLbl val="0"/>
      </c:catAx>
      <c:valAx>
        <c:axId val="19783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2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9873"/>
        <c:axId val="80351406"/>
      </c:lineChart>
      <c:catAx>
        <c:axId val="6662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406"/>
        <c:crossesAt val="0"/>
        <c:auto val="1"/>
        <c:lblAlgn val="ctr"/>
        <c:lblOffset val="100"/>
        <c:noMultiLvlLbl val="0"/>
      </c:catAx>
      <c:valAx>
        <c:axId val="8035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8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09919"/>
        <c:axId val="12629397"/>
      </c:barChart>
      <c:catAx>
        <c:axId val="587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97"/>
        <c:auto val="1"/>
        <c:lblAlgn val="ctr"/>
        <c:lblOffset val="100"/>
        <c:noMultiLvlLbl val="0"/>
      </c:catAx>
      <c:valAx>
        <c:axId val="1262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8725"/>
        <c:axId val="304187"/>
      </c:bubbleChart>
      <c:valAx>
        <c:axId val="974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7"/>
        <c:crossesAt val="0"/>
        <c:crossBetween val="midCat"/>
      </c:valAx>
      <c:valAx>
        <c:axId val="3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39136"/>
        <c:axId val="32229502"/>
      </c:areaChart>
      <c:catAx>
        <c:axId val="9033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502"/>
        <c:auto val="1"/>
        <c:lblAlgn val="ctr"/>
        <c:lblOffset val="100"/>
        <c:noMultiLvlLbl val="0"/>
      </c:catAx>
      <c:valAx>
        <c:axId val="32229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509911"/>
        <c:axId val="69133700"/>
      </c:radarChart>
      <c:catAx>
        <c:axId val="715099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3700"/>
        <c:auto val="1"/>
        <c:lblAlgn val="ctr"/>
        <c:lblOffset val="100"/>
        <c:noMultiLvlLbl val="0"/>
      </c:catAx>
      <c:valAx>
        <c:axId val="69133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6833"/>
        <c:axId val="27818906"/>
      </c:lineChart>
      <c:catAx>
        <c:axId val="557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906"/>
        <c:auto val="1"/>
        <c:lblAlgn val="ctr"/>
        <c:lblOffset val="100"/>
        <c:noMultiLvlLbl val="0"/>
      </c:catAx>
      <c:valAx>
        <c:axId val="2781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339081"/>
        <c:axId val="85282904"/>
      </c:bubbleChart>
      <c:valAx>
        <c:axId val="9733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04"/>
        <c:crossesAt val="0"/>
        <c:crossBetween val="midCat"/>
      </c:valAx>
      <c:valAx>
        <c:axId val="852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730529"/>
        <c:axId val="77306161"/>
      </c:scatterChart>
      <c:valAx>
        <c:axId val="987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161"/>
        <c:crossesAt val="0"/>
        <c:crossBetween val="midCat"/>
      </c:valAx>
      <c:valAx>
        <c:axId val="7730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8383"/>
        <c:axId val="82219142"/>
      </c:lineChart>
      <c:catAx>
        <c:axId val="999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142"/>
        <c:crossesAt val="0"/>
        <c:auto val="1"/>
        <c:lblAlgn val="ctr"/>
        <c:lblOffset val="100"/>
        <c:noMultiLvlLbl val="0"/>
      </c:catAx>
      <c:valAx>
        <c:axId val="8221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17886"/>
        <c:axId val="15755928"/>
      </c:barChart>
      <c:catAx>
        <c:axId val="85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28"/>
        <c:crossesAt val="0"/>
        <c:auto val="1"/>
        <c:lblAlgn val="ctr"/>
        <c:lblOffset val="100"/>
        <c:noMultiLvlLbl val="0"/>
      </c:catAx>
      <c:valAx>
        <c:axId val="1575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588841"/>
        <c:axId val="9738909"/>
      </c:areaChart>
      <c:catAx>
        <c:axId val="115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09"/>
        <c:crossesAt val="0"/>
        <c:auto val="1"/>
        <c:lblAlgn val="ctr"/>
        <c:lblOffset val="100"/>
        <c:noMultiLvlLbl val="0"/>
      </c:catAx>
      <c:valAx>
        <c:axId val="9738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06531"/>
        <c:axId val="68418336"/>
      </c:barChart>
      <c:catAx>
        <c:axId val="301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36"/>
        <c:crossesAt val="0"/>
        <c:auto val="1"/>
        <c:lblAlgn val="ctr"/>
        <c:lblOffset val="100"/>
        <c:noMultiLvlLbl val="0"/>
      </c:catAx>
      <c:valAx>
        <c:axId val="684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15081"/>
        <c:axId val="52732449"/>
      </c:bubbleChart>
      <c:valAx>
        <c:axId val="494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449"/>
        <c:crossesAt val="0"/>
        <c:crossBetween val="midCat"/>
      </c:valAx>
      <c:valAx>
        <c:axId val="527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02195"/>
        <c:axId val="35688660"/>
      </c:bubbleChart>
      <c:valAx>
        <c:axId val="236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660"/>
        <c:crossesAt val="0"/>
        <c:crossBetween val="midCat"/>
      </c:valAx>
      <c:valAx>
        <c:axId val="356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58322"/>
        <c:axId val="88830399"/>
      </c:barChart>
      <c:catAx>
        <c:axId val="9565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399"/>
        <c:crossesAt val="0"/>
        <c:auto val="1"/>
        <c:lblAlgn val="ctr"/>
        <c:lblOffset val="100"/>
        <c:noMultiLvlLbl val="0"/>
      </c:catAx>
      <c:valAx>
        <c:axId val="888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198462"/>
        <c:axId val="94514636"/>
      </c:barChart>
      <c:catAx>
        <c:axId val="1619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36"/>
        <c:crossesAt val="0"/>
        <c:auto val="1"/>
        <c:lblAlgn val="ctr"/>
        <c:lblOffset val="100"/>
        <c:noMultiLvlLbl val="0"/>
      </c:catAx>
      <c:valAx>
        <c:axId val="945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72768"/>
        <c:axId val="84311129"/>
      </c:barChart>
      <c:catAx>
        <c:axId val="699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129"/>
        <c:crossesAt val="0"/>
        <c:auto val="1"/>
        <c:lblAlgn val="ctr"/>
        <c:lblOffset val="100"/>
        <c:noMultiLvlLbl val="0"/>
      </c:catAx>
      <c:valAx>
        <c:axId val="843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