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213157"/>
        <c:axId val="10116636"/>
      </c:scatterChart>
      <c:valAx>
        <c:axId val="1521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636"/>
        <c:crossesAt val="0"/>
        <c:crossBetween val="midCat"/>
      </c:valAx>
      <c:valAx>
        <c:axId val="101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543322"/>
        <c:axId val="58221017"/>
      </c:barChart>
      <c:catAx>
        <c:axId val="5154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017"/>
        <c:crossesAt val="0"/>
        <c:auto val="1"/>
        <c:lblAlgn val="ctr"/>
        <c:lblOffset val="100"/>
        <c:noMultiLvlLbl val="0"/>
      </c:catAx>
      <c:valAx>
        <c:axId val="582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12660"/>
        <c:axId val="60854433"/>
      </c:barChart>
      <c:catAx>
        <c:axId val="8391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433"/>
        <c:crossesAt val="0"/>
        <c:auto val="1"/>
        <c:lblAlgn val="ctr"/>
        <c:lblOffset val="100"/>
        <c:noMultiLvlLbl val="0"/>
      </c:catAx>
      <c:valAx>
        <c:axId val="608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681314"/>
        <c:axId val="37217984"/>
      </c:barChart>
      <c:catAx>
        <c:axId val="8068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84"/>
        <c:crossesAt val="0"/>
        <c:auto val="1"/>
        <c:lblAlgn val="ctr"/>
        <c:lblOffset val="100"/>
        <c:noMultiLvlLbl val="0"/>
      </c:catAx>
      <c:valAx>
        <c:axId val="372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01755"/>
        <c:axId val="43154545"/>
      </c:areaChart>
      <c:catAx>
        <c:axId val="710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545"/>
        <c:crossesAt val="0"/>
        <c:auto val="1"/>
        <c:lblAlgn val="ctr"/>
        <c:lblOffset val="100"/>
        <c:noMultiLvlLbl val="0"/>
      </c:catAx>
      <c:valAx>
        <c:axId val="4315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006278"/>
        <c:axId val="5251806"/>
      </c:areaChart>
      <c:catAx>
        <c:axId val="8600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06"/>
        <c:crossesAt val="0"/>
        <c:auto val="1"/>
        <c:lblAlgn val="ctr"/>
        <c:lblOffset val="100"/>
        <c:noMultiLvlLbl val="0"/>
      </c:catAx>
      <c:valAx>
        <c:axId val="525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711152"/>
        <c:axId val="3167100"/>
      </c:areaChart>
      <c:catAx>
        <c:axId val="2471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00"/>
        <c:crossesAt val="0"/>
        <c:auto val="1"/>
        <c:lblAlgn val="ctr"/>
        <c:lblOffset val="100"/>
        <c:noMultiLvlLbl val="0"/>
      </c:catAx>
      <c:valAx>
        <c:axId val="316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9026"/>
        <c:axId val="84473149"/>
      </c:lineChart>
      <c:catAx>
        <c:axId val="4709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149"/>
        <c:crossesAt val="0"/>
        <c:auto val="1"/>
        <c:lblAlgn val="ctr"/>
        <c:lblOffset val="100"/>
        <c:noMultiLvlLbl val="0"/>
      </c:catAx>
      <c:valAx>
        <c:axId val="844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764"/>
        <c:axId val="27817936"/>
      </c:lineChart>
      <c:catAx>
        <c:axId val="553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936"/>
        <c:crossesAt val="0"/>
        <c:auto val="1"/>
        <c:lblAlgn val="ctr"/>
        <c:lblOffset val="100"/>
        <c:noMultiLvlLbl val="0"/>
      </c:catAx>
      <c:valAx>
        <c:axId val="278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150"/>
        <c:axId val="17720237"/>
      </c:lineChart>
      <c:catAx>
        <c:axId val="402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237"/>
        <c:crossesAt val="0"/>
        <c:auto val="1"/>
        <c:lblAlgn val="ctr"/>
        <c:lblOffset val="100"/>
        <c:noMultiLvlLbl val="0"/>
      </c:catAx>
      <c:valAx>
        <c:axId val="177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463556"/>
        <c:axId val="12159890"/>
      </c:scatterChart>
      <c:valAx>
        <c:axId val="804635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890"/>
        <c:crossesAt val="0"/>
        <c:crossBetween val="midCat"/>
      </c:valAx>
      <c:valAx>
        <c:axId val="121598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340756"/>
        <c:axId val="23057137"/>
      </c:radarChart>
      <c:catAx>
        <c:axId val="83340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137"/>
        <c:crossesAt val="0"/>
        <c:auto val="1"/>
        <c:lblAlgn val="ctr"/>
        <c:lblOffset val="100"/>
        <c:noMultiLvlLbl val="0"/>
      </c:catAx>
      <c:valAx>
        <c:axId val="23057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570309"/>
        <c:axId val="8672238"/>
      </c:radarChart>
      <c:catAx>
        <c:axId val="39570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38"/>
        <c:crossesAt val="0"/>
        <c:auto val="1"/>
        <c:lblAlgn val="ctr"/>
        <c:lblOffset val="100"/>
        <c:noMultiLvlLbl val="0"/>
      </c:catAx>
      <c:valAx>
        <c:axId val="8672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591435"/>
        <c:axId val="90919614"/>
      </c:radarChart>
      <c:catAx>
        <c:axId val="28591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614"/>
        <c:crossesAt val="0"/>
        <c:auto val="1"/>
        <c:lblAlgn val="ctr"/>
        <c:lblOffset val="100"/>
        <c:noMultiLvlLbl val="0"/>
      </c:catAx>
      <c:valAx>
        <c:axId val="90919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2881"/>
        <c:axId val="42238960"/>
      </c:lineChart>
      <c:catAx>
        <c:axId val="8732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960"/>
        <c:crossesAt val="0"/>
        <c:auto val="1"/>
        <c:lblAlgn val="ctr"/>
        <c:lblOffset val="100"/>
        <c:noMultiLvlLbl val="0"/>
      </c:catAx>
      <c:valAx>
        <c:axId val="42238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991668"/>
        <c:axId val="82076515"/>
      </c:bubbleChart>
      <c:valAx>
        <c:axId val="7599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515"/>
        <c:crossesAt val="0"/>
        <c:crossBetween val="midCat"/>
      </c:valAx>
      <c:valAx>
        <c:axId val="8207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2006"/>
        <c:axId val="53283236"/>
      </c:lineChart>
      <c:catAx>
        <c:axId val="3881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236"/>
        <c:crossesAt val="0"/>
        <c:auto val="1"/>
        <c:lblAlgn val="ctr"/>
        <c:lblOffset val="100"/>
        <c:noMultiLvlLbl val="0"/>
      </c:catAx>
      <c:valAx>
        <c:axId val="53283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337"/>
        <c:axId val="8824001"/>
      </c:lineChart>
      <c:catAx>
        <c:axId val="306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01"/>
        <c:crossesAt val="0"/>
        <c:auto val="1"/>
        <c:lblAlgn val="ctr"/>
        <c:lblOffset val="100"/>
        <c:noMultiLvlLbl val="0"/>
      </c:catAx>
      <c:valAx>
        <c:axId val="8824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1336"/>
        <c:axId val="77790258"/>
      </c:lineChart>
      <c:catAx>
        <c:axId val="2518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258"/>
        <c:crossesAt val="0"/>
        <c:auto val="1"/>
        <c:lblAlgn val="ctr"/>
        <c:lblOffset val="100"/>
        <c:noMultiLvlLbl val="0"/>
      </c:catAx>
      <c:valAx>
        <c:axId val="777902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3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3022"/>
        <c:axId val="26821947"/>
      </c:lineChart>
      <c:catAx>
        <c:axId val="7243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947"/>
        <c:crossesAt val="0"/>
        <c:auto val="1"/>
        <c:lblAlgn val="ctr"/>
        <c:lblOffset val="100"/>
        <c:noMultiLvlLbl val="0"/>
      </c:catAx>
      <c:valAx>
        <c:axId val="26821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8007"/>
        <c:axId val="4451817"/>
      </c:lineChart>
      <c:catAx>
        <c:axId val="5523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17"/>
        <c:crossesAt val="0"/>
        <c:auto val="1"/>
        <c:lblAlgn val="ctr"/>
        <c:lblOffset val="100"/>
        <c:noMultiLvlLbl val="0"/>
      </c:catAx>
      <c:valAx>
        <c:axId val="4451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0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6958"/>
        <c:axId val="66294936"/>
      </c:lineChart>
      <c:catAx>
        <c:axId val="5076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936"/>
        <c:crossesAt val="0"/>
        <c:auto val="1"/>
        <c:lblAlgn val="ctr"/>
        <c:lblOffset val="100"/>
        <c:noMultiLvlLbl val="0"/>
      </c:catAx>
      <c:valAx>
        <c:axId val="66294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2920"/>
        <c:axId val="56779997"/>
      </c:lineChart>
      <c:catAx>
        <c:axId val="2310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997"/>
        <c:crossesAt val="0"/>
        <c:auto val="1"/>
        <c:lblAlgn val="ctr"/>
        <c:lblOffset val="100"/>
        <c:noMultiLvlLbl val="0"/>
      </c:catAx>
      <c:valAx>
        <c:axId val="56779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9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7415"/>
        <c:axId val="78272294"/>
      </c:lineChart>
      <c:catAx>
        <c:axId val="7011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294"/>
        <c:crossesAt val="0"/>
        <c:auto val="1"/>
        <c:lblAlgn val="ctr"/>
        <c:lblOffset val="100"/>
        <c:noMultiLvlLbl val="0"/>
      </c:catAx>
      <c:valAx>
        <c:axId val="78272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4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71383"/>
        <c:axId val="92366084"/>
      </c:barChart>
      <c:catAx>
        <c:axId val="9787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084"/>
        <c:auto val="1"/>
        <c:lblAlgn val="ctr"/>
        <c:lblOffset val="100"/>
        <c:noMultiLvlLbl val="0"/>
      </c:catAx>
      <c:valAx>
        <c:axId val="92366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035727"/>
        <c:axId val="52306600"/>
      </c:bubbleChart>
      <c:valAx>
        <c:axId val="7703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600"/>
        <c:crossesAt val="0"/>
        <c:crossBetween val="midCat"/>
      </c:valAx>
      <c:valAx>
        <c:axId val="523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324368"/>
        <c:axId val="43388280"/>
      </c:areaChart>
      <c:catAx>
        <c:axId val="783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280"/>
        <c:auto val="1"/>
        <c:lblAlgn val="ctr"/>
        <c:lblOffset val="100"/>
        <c:noMultiLvlLbl val="0"/>
      </c:catAx>
      <c:valAx>
        <c:axId val="43388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732200"/>
        <c:axId val="86046484"/>
      </c:radarChart>
      <c:catAx>
        <c:axId val="177322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46484"/>
        <c:auto val="1"/>
        <c:lblAlgn val="ctr"/>
        <c:lblOffset val="100"/>
        <c:noMultiLvlLbl val="0"/>
      </c:catAx>
      <c:valAx>
        <c:axId val="86046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5303"/>
        <c:axId val="82229858"/>
      </c:lineChart>
      <c:catAx>
        <c:axId val="1238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858"/>
        <c:auto val="1"/>
        <c:lblAlgn val="ctr"/>
        <c:lblOffset val="100"/>
        <c:noMultiLvlLbl val="0"/>
      </c:catAx>
      <c:valAx>
        <c:axId val="82229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15911"/>
        <c:axId val="62620543"/>
      </c:bubbleChart>
      <c:valAx>
        <c:axId val="791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543"/>
        <c:crossesAt val="0"/>
        <c:crossBetween val="midCat"/>
      </c:valAx>
      <c:valAx>
        <c:axId val="6262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674555"/>
        <c:axId val="12214227"/>
      </c:scatterChart>
      <c:valAx>
        <c:axId val="1267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227"/>
        <c:crossesAt val="0"/>
        <c:crossBetween val="midCat"/>
      </c:valAx>
      <c:valAx>
        <c:axId val="12214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3418"/>
        <c:axId val="28971090"/>
      </c:lineChart>
      <c:catAx>
        <c:axId val="6818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090"/>
        <c:crossesAt val="0"/>
        <c:auto val="1"/>
        <c:lblAlgn val="ctr"/>
        <c:lblOffset val="100"/>
        <c:noMultiLvlLbl val="0"/>
      </c:catAx>
      <c:valAx>
        <c:axId val="28971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773662"/>
        <c:axId val="7927881"/>
      </c:barChart>
      <c:catAx>
        <c:axId val="9077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81"/>
        <c:crossesAt val="0"/>
        <c:auto val="1"/>
        <c:lblAlgn val="ctr"/>
        <c:lblOffset val="100"/>
        <c:noMultiLvlLbl val="0"/>
      </c:catAx>
      <c:valAx>
        <c:axId val="7927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714040"/>
        <c:axId val="32123098"/>
      </c:areaChart>
      <c:catAx>
        <c:axId val="8871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098"/>
        <c:crossesAt val="0"/>
        <c:auto val="1"/>
        <c:lblAlgn val="ctr"/>
        <c:lblOffset val="100"/>
        <c:noMultiLvlLbl val="0"/>
      </c:catAx>
      <c:valAx>
        <c:axId val="32123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260241"/>
        <c:axId val="85720458"/>
      </c:barChart>
      <c:catAx>
        <c:axId val="2726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458"/>
        <c:crossesAt val="0"/>
        <c:auto val="1"/>
        <c:lblAlgn val="ctr"/>
        <c:lblOffset val="100"/>
        <c:noMultiLvlLbl val="0"/>
      </c:catAx>
      <c:valAx>
        <c:axId val="857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22175"/>
        <c:axId val="23399185"/>
      </c:bubbleChart>
      <c:valAx>
        <c:axId val="1012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185"/>
        <c:crossesAt val="0"/>
        <c:crossBetween val="midCat"/>
      </c:valAx>
      <c:valAx>
        <c:axId val="233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12844"/>
        <c:axId val="10524629"/>
      </c:bubbleChart>
      <c:valAx>
        <c:axId val="6911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629"/>
        <c:crossesAt val="0"/>
        <c:crossBetween val="midCat"/>
      </c:valAx>
      <c:valAx>
        <c:axId val="105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271027"/>
        <c:axId val="37715272"/>
      </c:barChart>
      <c:catAx>
        <c:axId val="6927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272"/>
        <c:crossesAt val="0"/>
        <c:auto val="1"/>
        <c:lblAlgn val="ctr"/>
        <c:lblOffset val="100"/>
        <c:noMultiLvlLbl val="0"/>
      </c:catAx>
      <c:valAx>
        <c:axId val="377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45308"/>
        <c:axId val="8432830"/>
      </c:barChart>
      <c:catAx>
        <c:axId val="2845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30"/>
        <c:crossesAt val="0"/>
        <c:auto val="1"/>
        <c:lblAlgn val="ctr"/>
        <c:lblOffset val="100"/>
        <c:noMultiLvlLbl val="0"/>
      </c:catAx>
      <c:valAx>
        <c:axId val="84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26453"/>
        <c:axId val="15112206"/>
      </c:barChart>
      <c:catAx>
        <c:axId val="8372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206"/>
        <c:crossesAt val="0"/>
        <c:auto val="1"/>
        <c:lblAlgn val="ctr"/>
        <c:lblOffset val="100"/>
        <c:noMultiLvlLbl val="0"/>
      </c:catAx>
      <c:valAx>
        <c:axId val="151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