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89694"/>
        <c:axId val="55790915"/>
      </c:scatterChart>
      <c:valAx>
        <c:axId val="998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15"/>
        <c:crossesAt val="0"/>
        <c:crossBetween val="midCat"/>
      </c:valAx>
      <c:valAx>
        <c:axId val="557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152358"/>
        <c:axId val="39752769"/>
      </c:barChart>
      <c:catAx>
        <c:axId val="571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769"/>
        <c:crossesAt val="0"/>
        <c:auto val="1"/>
        <c:lblAlgn val="ctr"/>
        <c:lblOffset val="100"/>
        <c:noMultiLvlLbl val="0"/>
      </c:catAx>
      <c:valAx>
        <c:axId val="397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37513"/>
        <c:axId val="35055010"/>
      </c:barChart>
      <c:catAx>
        <c:axId val="901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10"/>
        <c:crossesAt val="0"/>
        <c:auto val="1"/>
        <c:lblAlgn val="ctr"/>
        <c:lblOffset val="100"/>
        <c:noMultiLvlLbl val="0"/>
      </c:catAx>
      <c:valAx>
        <c:axId val="350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03330"/>
        <c:axId val="80351021"/>
      </c:barChart>
      <c:catAx>
        <c:axId val="4030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021"/>
        <c:crossesAt val="0"/>
        <c:auto val="1"/>
        <c:lblAlgn val="ctr"/>
        <c:lblOffset val="100"/>
        <c:noMultiLvlLbl val="0"/>
      </c:catAx>
      <c:valAx>
        <c:axId val="803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50942"/>
        <c:axId val="12734140"/>
      </c:areaChart>
      <c:catAx>
        <c:axId val="7575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140"/>
        <c:crossesAt val="0"/>
        <c:auto val="1"/>
        <c:lblAlgn val="ctr"/>
        <c:lblOffset val="100"/>
        <c:noMultiLvlLbl val="0"/>
      </c:catAx>
      <c:valAx>
        <c:axId val="127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29820"/>
        <c:axId val="54734348"/>
      </c:areaChart>
      <c:catAx>
        <c:axId val="9802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48"/>
        <c:crossesAt val="0"/>
        <c:auto val="1"/>
        <c:lblAlgn val="ctr"/>
        <c:lblOffset val="100"/>
        <c:noMultiLvlLbl val="0"/>
      </c:catAx>
      <c:valAx>
        <c:axId val="547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26642"/>
        <c:axId val="92545453"/>
      </c:areaChart>
      <c:catAx>
        <c:axId val="637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453"/>
        <c:crossesAt val="0"/>
        <c:auto val="1"/>
        <c:lblAlgn val="ctr"/>
        <c:lblOffset val="100"/>
        <c:noMultiLvlLbl val="0"/>
      </c:catAx>
      <c:valAx>
        <c:axId val="925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7926"/>
        <c:axId val="25825972"/>
      </c:lineChart>
      <c:catAx>
        <c:axId val="869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972"/>
        <c:crossesAt val="0"/>
        <c:auto val="1"/>
        <c:lblAlgn val="ctr"/>
        <c:lblOffset val="100"/>
        <c:noMultiLvlLbl val="0"/>
      </c:catAx>
      <c:valAx>
        <c:axId val="258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9965"/>
        <c:axId val="41114548"/>
      </c:lineChart>
      <c:catAx>
        <c:axId val="916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548"/>
        <c:crossesAt val="0"/>
        <c:auto val="1"/>
        <c:lblAlgn val="ctr"/>
        <c:lblOffset val="100"/>
        <c:noMultiLvlLbl val="0"/>
      </c:catAx>
      <c:valAx>
        <c:axId val="411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2099"/>
        <c:axId val="83862940"/>
      </c:lineChart>
      <c:catAx>
        <c:axId val="987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940"/>
        <c:crossesAt val="0"/>
        <c:auto val="1"/>
        <c:lblAlgn val="ctr"/>
        <c:lblOffset val="100"/>
        <c:noMultiLvlLbl val="0"/>
      </c:catAx>
      <c:valAx>
        <c:axId val="838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49874"/>
        <c:axId val="47596154"/>
      </c:scatterChart>
      <c:valAx>
        <c:axId val="207498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54"/>
        <c:crossesAt val="0"/>
        <c:crossBetween val="midCat"/>
      </c:valAx>
      <c:valAx>
        <c:axId val="47596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00933"/>
        <c:axId val="13472799"/>
      </c:radarChart>
      <c:catAx>
        <c:axId val="32700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99"/>
        <c:crossesAt val="0"/>
        <c:auto val="1"/>
        <c:lblAlgn val="ctr"/>
        <c:lblOffset val="100"/>
        <c:noMultiLvlLbl val="0"/>
      </c:catAx>
      <c:valAx>
        <c:axId val="1347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11262"/>
        <c:axId val="37400203"/>
      </c:radarChart>
      <c:catAx>
        <c:axId val="37611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03"/>
        <c:crossesAt val="0"/>
        <c:auto val="1"/>
        <c:lblAlgn val="ctr"/>
        <c:lblOffset val="100"/>
        <c:noMultiLvlLbl val="0"/>
      </c:catAx>
      <c:valAx>
        <c:axId val="3740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97184"/>
        <c:axId val="63767424"/>
      </c:radarChart>
      <c:catAx>
        <c:axId val="44497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424"/>
        <c:crossesAt val="0"/>
        <c:auto val="1"/>
        <c:lblAlgn val="ctr"/>
        <c:lblOffset val="100"/>
        <c:noMultiLvlLbl val="0"/>
      </c:catAx>
      <c:valAx>
        <c:axId val="63767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625"/>
        <c:axId val="55869437"/>
      </c:lineChart>
      <c:catAx>
        <c:axId val="56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37"/>
        <c:crossesAt val="0"/>
        <c:auto val="1"/>
        <c:lblAlgn val="ctr"/>
        <c:lblOffset val="100"/>
        <c:noMultiLvlLbl val="0"/>
      </c:catAx>
      <c:valAx>
        <c:axId val="5586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77676"/>
        <c:axId val="98427308"/>
      </c:bubbleChart>
      <c:valAx>
        <c:axId val="265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308"/>
        <c:crossesAt val="0"/>
        <c:crossBetween val="midCat"/>
      </c:valAx>
      <c:valAx>
        <c:axId val="984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7485"/>
        <c:axId val="38446657"/>
      </c:lineChart>
      <c:catAx>
        <c:axId val="961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57"/>
        <c:crossesAt val="0"/>
        <c:auto val="1"/>
        <c:lblAlgn val="ctr"/>
        <c:lblOffset val="100"/>
        <c:noMultiLvlLbl val="0"/>
      </c:catAx>
      <c:valAx>
        <c:axId val="3844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857"/>
        <c:axId val="40085970"/>
      </c:lineChart>
      <c:catAx>
        <c:axId val="569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70"/>
        <c:crossesAt val="0"/>
        <c:auto val="1"/>
        <c:lblAlgn val="ctr"/>
        <c:lblOffset val="100"/>
        <c:noMultiLvlLbl val="0"/>
      </c:catAx>
      <c:valAx>
        <c:axId val="4008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8176"/>
        <c:axId val="85225845"/>
      </c:lineChart>
      <c:catAx>
        <c:axId val="236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45"/>
        <c:crossesAt val="0"/>
        <c:auto val="1"/>
        <c:lblAlgn val="ctr"/>
        <c:lblOffset val="100"/>
        <c:noMultiLvlLbl val="0"/>
      </c:catAx>
      <c:valAx>
        <c:axId val="852258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0776"/>
        <c:axId val="75428914"/>
      </c:lineChart>
      <c:catAx>
        <c:axId val="191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914"/>
        <c:crossesAt val="0"/>
        <c:auto val="1"/>
        <c:lblAlgn val="ctr"/>
        <c:lblOffset val="100"/>
        <c:noMultiLvlLbl val="0"/>
      </c:catAx>
      <c:valAx>
        <c:axId val="7542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1913"/>
        <c:axId val="65784088"/>
      </c:lineChart>
      <c:catAx>
        <c:axId val="640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88"/>
        <c:crossesAt val="0"/>
        <c:auto val="1"/>
        <c:lblAlgn val="ctr"/>
        <c:lblOffset val="100"/>
        <c:noMultiLvlLbl val="0"/>
      </c:catAx>
      <c:valAx>
        <c:axId val="6578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1509"/>
        <c:axId val="73379402"/>
      </c:lineChart>
      <c:catAx>
        <c:axId val="854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02"/>
        <c:crossesAt val="0"/>
        <c:auto val="1"/>
        <c:lblAlgn val="ctr"/>
        <c:lblOffset val="100"/>
        <c:noMultiLvlLbl val="0"/>
      </c:catAx>
      <c:valAx>
        <c:axId val="7337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177"/>
        <c:axId val="60631203"/>
      </c:lineChart>
      <c:catAx>
        <c:axId val="808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203"/>
        <c:crossesAt val="0"/>
        <c:auto val="1"/>
        <c:lblAlgn val="ctr"/>
        <c:lblOffset val="100"/>
        <c:noMultiLvlLbl val="0"/>
      </c:catAx>
      <c:valAx>
        <c:axId val="6063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022"/>
        <c:axId val="11230924"/>
      </c:lineChart>
      <c:catAx>
        <c:axId val="928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24"/>
        <c:crossesAt val="0"/>
        <c:auto val="1"/>
        <c:lblAlgn val="ctr"/>
        <c:lblOffset val="100"/>
        <c:noMultiLvlLbl val="0"/>
      </c:catAx>
      <c:valAx>
        <c:axId val="11230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88027"/>
        <c:axId val="49127327"/>
      </c:barChart>
      <c:catAx>
        <c:axId val="909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327"/>
        <c:auto val="1"/>
        <c:lblAlgn val="ctr"/>
        <c:lblOffset val="100"/>
        <c:noMultiLvlLbl val="0"/>
      </c:catAx>
      <c:valAx>
        <c:axId val="4912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65006"/>
        <c:axId val="94217671"/>
      </c:bubbleChart>
      <c:valAx>
        <c:axId val="898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671"/>
        <c:crossesAt val="0"/>
        <c:crossBetween val="midCat"/>
      </c:valAx>
      <c:valAx>
        <c:axId val="942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41462"/>
        <c:axId val="90359320"/>
      </c:areaChart>
      <c:catAx>
        <c:axId val="763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20"/>
        <c:auto val="1"/>
        <c:lblAlgn val="ctr"/>
        <c:lblOffset val="100"/>
        <c:noMultiLvlLbl val="0"/>
      </c:catAx>
      <c:valAx>
        <c:axId val="9035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67583"/>
        <c:axId val="56782390"/>
      </c:radarChart>
      <c:catAx>
        <c:axId val="61267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2390"/>
        <c:auto val="1"/>
        <c:lblAlgn val="ctr"/>
        <c:lblOffset val="100"/>
        <c:noMultiLvlLbl val="0"/>
      </c:catAx>
      <c:valAx>
        <c:axId val="5678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3073"/>
        <c:axId val="28271770"/>
      </c:lineChart>
      <c:catAx>
        <c:axId val="301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70"/>
        <c:auto val="1"/>
        <c:lblAlgn val="ctr"/>
        <c:lblOffset val="100"/>
        <c:noMultiLvlLbl val="0"/>
      </c:catAx>
      <c:valAx>
        <c:axId val="2827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119640"/>
        <c:axId val="24706582"/>
      </c:bubbleChart>
      <c:valAx>
        <c:axId val="491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82"/>
        <c:crossesAt val="0"/>
        <c:crossBetween val="midCat"/>
      </c:valAx>
      <c:valAx>
        <c:axId val="247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667707"/>
        <c:axId val="28370493"/>
      </c:scatterChart>
      <c:valAx>
        <c:axId val="1166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493"/>
        <c:crossesAt val="0"/>
        <c:crossBetween val="midCat"/>
      </c:valAx>
      <c:valAx>
        <c:axId val="2837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1859"/>
        <c:axId val="4150139"/>
      </c:lineChart>
      <c:catAx>
        <c:axId val="831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9"/>
        <c:crossesAt val="0"/>
        <c:auto val="1"/>
        <c:lblAlgn val="ctr"/>
        <c:lblOffset val="100"/>
        <c:noMultiLvlLbl val="0"/>
      </c:catAx>
      <c:valAx>
        <c:axId val="415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240919"/>
        <c:axId val="34581495"/>
      </c:barChart>
      <c:catAx>
        <c:axId val="962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495"/>
        <c:crossesAt val="0"/>
        <c:auto val="1"/>
        <c:lblAlgn val="ctr"/>
        <c:lblOffset val="100"/>
        <c:noMultiLvlLbl val="0"/>
      </c:catAx>
      <c:valAx>
        <c:axId val="3458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842662"/>
        <c:axId val="80700953"/>
      </c:areaChart>
      <c:catAx>
        <c:axId val="758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53"/>
        <c:crossesAt val="0"/>
        <c:auto val="1"/>
        <c:lblAlgn val="ctr"/>
        <c:lblOffset val="100"/>
        <c:noMultiLvlLbl val="0"/>
      </c:catAx>
      <c:valAx>
        <c:axId val="8070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75194"/>
        <c:axId val="74225012"/>
      </c:barChart>
      <c:catAx>
        <c:axId val="873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12"/>
        <c:crossesAt val="0"/>
        <c:auto val="1"/>
        <c:lblAlgn val="ctr"/>
        <c:lblOffset val="100"/>
        <c:noMultiLvlLbl val="0"/>
      </c:catAx>
      <c:valAx>
        <c:axId val="742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10023"/>
        <c:axId val="67380100"/>
      </c:bubbleChart>
      <c:valAx>
        <c:axId val="912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00"/>
        <c:crossesAt val="0"/>
        <c:crossBetween val="midCat"/>
      </c:valAx>
      <c:valAx>
        <c:axId val="673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62566"/>
        <c:axId val="3073112"/>
      </c:bubbleChart>
      <c:valAx>
        <c:axId val="995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2"/>
        <c:crossesAt val="0"/>
        <c:crossBetween val="midCat"/>
      </c:valAx>
      <c:valAx>
        <c:axId val="30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96494"/>
        <c:axId val="47880235"/>
      </c:barChart>
      <c:catAx>
        <c:axId val="242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35"/>
        <c:crossesAt val="0"/>
        <c:auto val="1"/>
        <c:lblAlgn val="ctr"/>
        <c:lblOffset val="100"/>
        <c:noMultiLvlLbl val="0"/>
      </c:catAx>
      <c:valAx>
        <c:axId val="478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31155"/>
        <c:axId val="35145166"/>
      </c:barChart>
      <c:catAx>
        <c:axId val="3313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66"/>
        <c:crossesAt val="0"/>
        <c:auto val="1"/>
        <c:lblAlgn val="ctr"/>
        <c:lblOffset val="100"/>
        <c:noMultiLvlLbl val="0"/>
      </c:catAx>
      <c:valAx>
        <c:axId val="351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81072"/>
        <c:axId val="82124197"/>
      </c:barChart>
      <c:catAx>
        <c:axId val="554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197"/>
        <c:crossesAt val="0"/>
        <c:auto val="1"/>
        <c:lblAlgn val="ctr"/>
        <c:lblOffset val="100"/>
        <c:noMultiLvlLbl val="0"/>
      </c:catAx>
      <c:valAx>
        <c:axId val="821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