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278890"/>
        <c:axId val="88827045"/>
      </c:scatterChart>
      <c:valAx>
        <c:axId val="3827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045"/>
        <c:crossesAt val="0"/>
        <c:crossBetween val="midCat"/>
      </c:valAx>
      <c:valAx>
        <c:axId val="8882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830556"/>
        <c:axId val="97162945"/>
      </c:barChart>
      <c:catAx>
        <c:axId val="8783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945"/>
        <c:crossesAt val="0"/>
        <c:auto val="1"/>
        <c:lblAlgn val="ctr"/>
        <c:lblOffset val="100"/>
        <c:noMultiLvlLbl val="0"/>
      </c:catAx>
      <c:valAx>
        <c:axId val="9716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54856"/>
        <c:axId val="31652889"/>
      </c:barChart>
      <c:catAx>
        <c:axId val="555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889"/>
        <c:crossesAt val="0"/>
        <c:auto val="1"/>
        <c:lblAlgn val="ctr"/>
        <c:lblOffset val="100"/>
        <c:noMultiLvlLbl val="0"/>
      </c:catAx>
      <c:valAx>
        <c:axId val="3165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066901"/>
        <c:axId val="36134468"/>
      </c:barChart>
      <c:catAx>
        <c:axId val="5006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468"/>
        <c:crossesAt val="0"/>
        <c:auto val="1"/>
        <c:lblAlgn val="ctr"/>
        <c:lblOffset val="100"/>
        <c:noMultiLvlLbl val="0"/>
      </c:catAx>
      <c:valAx>
        <c:axId val="3613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824838"/>
        <c:axId val="18761779"/>
      </c:areaChart>
      <c:catAx>
        <c:axId val="4382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779"/>
        <c:crossesAt val="0"/>
        <c:auto val="1"/>
        <c:lblAlgn val="ctr"/>
        <c:lblOffset val="100"/>
        <c:noMultiLvlLbl val="0"/>
      </c:catAx>
      <c:valAx>
        <c:axId val="1876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165410"/>
        <c:axId val="37011703"/>
      </c:areaChart>
      <c:catAx>
        <c:axId val="5216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703"/>
        <c:crossesAt val="0"/>
        <c:auto val="1"/>
        <c:lblAlgn val="ctr"/>
        <c:lblOffset val="100"/>
        <c:noMultiLvlLbl val="0"/>
      </c:catAx>
      <c:valAx>
        <c:axId val="3701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585697"/>
        <c:axId val="81339768"/>
      </c:areaChart>
      <c:catAx>
        <c:axId val="6158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768"/>
        <c:crossesAt val="0"/>
        <c:auto val="1"/>
        <c:lblAlgn val="ctr"/>
        <c:lblOffset val="100"/>
        <c:noMultiLvlLbl val="0"/>
      </c:catAx>
      <c:valAx>
        <c:axId val="8133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57161"/>
        <c:axId val="35168281"/>
      </c:lineChart>
      <c:catAx>
        <c:axId val="7785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281"/>
        <c:crossesAt val="0"/>
        <c:auto val="1"/>
        <c:lblAlgn val="ctr"/>
        <c:lblOffset val="100"/>
        <c:noMultiLvlLbl val="0"/>
      </c:catAx>
      <c:valAx>
        <c:axId val="3516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79048"/>
        <c:axId val="15325692"/>
      </c:lineChart>
      <c:catAx>
        <c:axId val="7567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692"/>
        <c:crossesAt val="0"/>
        <c:auto val="1"/>
        <c:lblAlgn val="ctr"/>
        <c:lblOffset val="100"/>
        <c:noMultiLvlLbl val="0"/>
      </c:catAx>
      <c:valAx>
        <c:axId val="1532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3131"/>
        <c:axId val="37070377"/>
      </c:lineChart>
      <c:catAx>
        <c:axId val="9845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377"/>
        <c:crossesAt val="0"/>
        <c:auto val="1"/>
        <c:lblAlgn val="ctr"/>
        <c:lblOffset val="100"/>
        <c:noMultiLvlLbl val="0"/>
      </c:catAx>
      <c:valAx>
        <c:axId val="3707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528134"/>
        <c:axId val="43868143"/>
      </c:scatterChart>
      <c:valAx>
        <c:axId val="995281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143"/>
        <c:crossesAt val="0"/>
        <c:crossBetween val="midCat"/>
      </c:valAx>
      <c:valAx>
        <c:axId val="438681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455031"/>
        <c:axId val="19388605"/>
      </c:radarChart>
      <c:catAx>
        <c:axId val="114550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605"/>
        <c:crossesAt val="0"/>
        <c:auto val="1"/>
        <c:lblAlgn val="ctr"/>
        <c:lblOffset val="100"/>
        <c:noMultiLvlLbl val="0"/>
      </c:catAx>
      <c:valAx>
        <c:axId val="19388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0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873336"/>
        <c:axId val="79155528"/>
      </c:radarChart>
      <c:catAx>
        <c:axId val="92873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528"/>
        <c:crossesAt val="0"/>
        <c:auto val="1"/>
        <c:lblAlgn val="ctr"/>
        <c:lblOffset val="100"/>
        <c:noMultiLvlLbl val="0"/>
      </c:catAx>
      <c:valAx>
        <c:axId val="79155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96612"/>
        <c:axId val="93253540"/>
      </c:radarChart>
      <c:catAx>
        <c:axId val="42966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540"/>
        <c:crossesAt val="0"/>
        <c:auto val="1"/>
        <c:lblAlgn val="ctr"/>
        <c:lblOffset val="100"/>
        <c:noMultiLvlLbl val="0"/>
      </c:catAx>
      <c:valAx>
        <c:axId val="93253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63917"/>
        <c:axId val="91414025"/>
      </c:lineChart>
      <c:catAx>
        <c:axId val="1166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025"/>
        <c:crossesAt val="0"/>
        <c:auto val="1"/>
        <c:lblAlgn val="ctr"/>
        <c:lblOffset val="100"/>
        <c:noMultiLvlLbl val="0"/>
      </c:catAx>
      <c:valAx>
        <c:axId val="91414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182420"/>
        <c:axId val="62923943"/>
      </c:bubbleChart>
      <c:valAx>
        <c:axId val="7218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943"/>
        <c:crossesAt val="0"/>
        <c:crossBetween val="midCat"/>
      </c:valAx>
      <c:valAx>
        <c:axId val="6292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47608"/>
        <c:axId val="65026619"/>
      </c:lineChart>
      <c:catAx>
        <c:axId val="4684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619"/>
        <c:crossesAt val="0"/>
        <c:auto val="1"/>
        <c:lblAlgn val="ctr"/>
        <c:lblOffset val="100"/>
        <c:noMultiLvlLbl val="0"/>
      </c:catAx>
      <c:valAx>
        <c:axId val="65026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08218"/>
        <c:axId val="36045057"/>
      </c:lineChart>
      <c:catAx>
        <c:axId val="5210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057"/>
        <c:crossesAt val="0"/>
        <c:auto val="1"/>
        <c:lblAlgn val="ctr"/>
        <c:lblOffset val="100"/>
        <c:noMultiLvlLbl val="0"/>
      </c:catAx>
      <c:valAx>
        <c:axId val="36045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24528"/>
        <c:axId val="4919640"/>
      </c:lineChart>
      <c:catAx>
        <c:axId val="3432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40"/>
        <c:crossesAt val="0"/>
        <c:auto val="1"/>
        <c:lblAlgn val="ctr"/>
        <c:lblOffset val="100"/>
        <c:noMultiLvlLbl val="0"/>
      </c:catAx>
      <c:valAx>
        <c:axId val="49196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5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34019"/>
        <c:axId val="68820564"/>
      </c:lineChart>
      <c:catAx>
        <c:axId val="7633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564"/>
        <c:crossesAt val="0"/>
        <c:auto val="1"/>
        <c:lblAlgn val="ctr"/>
        <c:lblOffset val="100"/>
        <c:noMultiLvlLbl val="0"/>
      </c:catAx>
      <c:valAx>
        <c:axId val="68820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92395"/>
        <c:axId val="16991149"/>
      </c:lineChart>
      <c:catAx>
        <c:axId val="1229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149"/>
        <c:crossesAt val="0"/>
        <c:auto val="1"/>
        <c:lblAlgn val="ctr"/>
        <c:lblOffset val="100"/>
        <c:noMultiLvlLbl val="0"/>
      </c:catAx>
      <c:valAx>
        <c:axId val="16991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3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94261"/>
        <c:axId val="97013287"/>
      </c:lineChart>
      <c:catAx>
        <c:axId val="1619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287"/>
        <c:crossesAt val="0"/>
        <c:auto val="1"/>
        <c:lblAlgn val="ctr"/>
        <c:lblOffset val="100"/>
        <c:noMultiLvlLbl val="0"/>
      </c:catAx>
      <c:valAx>
        <c:axId val="97013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63760"/>
        <c:axId val="44227591"/>
      </c:lineChart>
      <c:catAx>
        <c:axId val="1196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591"/>
        <c:crossesAt val="0"/>
        <c:auto val="1"/>
        <c:lblAlgn val="ctr"/>
        <c:lblOffset val="100"/>
        <c:noMultiLvlLbl val="0"/>
      </c:catAx>
      <c:valAx>
        <c:axId val="44227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7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4997"/>
        <c:axId val="81729112"/>
      </c:lineChart>
      <c:catAx>
        <c:axId val="981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112"/>
        <c:crossesAt val="0"/>
        <c:auto val="1"/>
        <c:lblAlgn val="ctr"/>
        <c:lblOffset val="100"/>
        <c:noMultiLvlLbl val="0"/>
      </c:catAx>
      <c:valAx>
        <c:axId val="81729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071204"/>
        <c:axId val="72568688"/>
      </c:barChart>
      <c:catAx>
        <c:axId val="2607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688"/>
        <c:auto val="1"/>
        <c:lblAlgn val="ctr"/>
        <c:lblOffset val="100"/>
        <c:noMultiLvlLbl val="0"/>
      </c:catAx>
      <c:valAx>
        <c:axId val="72568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263162"/>
        <c:axId val="85429438"/>
      </c:bubbleChart>
      <c:valAx>
        <c:axId val="3426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438"/>
        <c:crossesAt val="0"/>
        <c:crossBetween val="midCat"/>
      </c:valAx>
      <c:valAx>
        <c:axId val="8542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476296"/>
        <c:axId val="95692574"/>
      </c:areaChart>
      <c:catAx>
        <c:axId val="5047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574"/>
        <c:auto val="1"/>
        <c:lblAlgn val="ctr"/>
        <c:lblOffset val="100"/>
        <c:noMultiLvlLbl val="0"/>
      </c:catAx>
      <c:valAx>
        <c:axId val="95692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39320"/>
        <c:axId val="95158148"/>
      </c:radarChart>
      <c:catAx>
        <c:axId val="70393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58148"/>
        <c:auto val="1"/>
        <c:lblAlgn val="ctr"/>
        <c:lblOffset val="100"/>
        <c:noMultiLvlLbl val="0"/>
      </c:catAx>
      <c:valAx>
        <c:axId val="95158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99295"/>
        <c:axId val="92463337"/>
      </c:lineChart>
      <c:catAx>
        <c:axId val="2119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337"/>
        <c:auto val="1"/>
        <c:lblAlgn val="ctr"/>
        <c:lblOffset val="100"/>
        <c:noMultiLvlLbl val="0"/>
      </c:catAx>
      <c:valAx>
        <c:axId val="92463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222133"/>
        <c:axId val="62494716"/>
      </c:bubbleChart>
      <c:valAx>
        <c:axId val="5222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716"/>
        <c:crossesAt val="0"/>
        <c:crossBetween val="midCat"/>
      </c:valAx>
      <c:valAx>
        <c:axId val="6249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003254"/>
        <c:axId val="73359382"/>
      </c:scatterChart>
      <c:valAx>
        <c:axId val="9100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382"/>
        <c:crossesAt val="0"/>
        <c:crossBetween val="midCat"/>
      </c:valAx>
      <c:valAx>
        <c:axId val="73359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7333"/>
        <c:axId val="95436493"/>
      </c:lineChart>
      <c:catAx>
        <c:axId val="5236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493"/>
        <c:crossesAt val="0"/>
        <c:auto val="1"/>
        <c:lblAlgn val="ctr"/>
        <c:lblOffset val="100"/>
        <c:noMultiLvlLbl val="0"/>
      </c:catAx>
      <c:valAx>
        <c:axId val="95436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433742"/>
        <c:axId val="12745510"/>
      </c:barChart>
      <c:catAx>
        <c:axId val="7443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510"/>
        <c:crossesAt val="0"/>
        <c:auto val="1"/>
        <c:lblAlgn val="ctr"/>
        <c:lblOffset val="100"/>
        <c:noMultiLvlLbl val="0"/>
      </c:catAx>
      <c:valAx>
        <c:axId val="12745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495801"/>
        <c:axId val="46751121"/>
      </c:areaChart>
      <c:catAx>
        <c:axId val="5949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121"/>
        <c:crossesAt val="0"/>
        <c:auto val="1"/>
        <c:lblAlgn val="ctr"/>
        <c:lblOffset val="100"/>
        <c:noMultiLvlLbl val="0"/>
      </c:catAx>
      <c:valAx>
        <c:axId val="46751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174047"/>
        <c:axId val="33516188"/>
      </c:barChart>
      <c:catAx>
        <c:axId val="5817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188"/>
        <c:crossesAt val="0"/>
        <c:auto val="1"/>
        <c:lblAlgn val="ctr"/>
        <c:lblOffset val="100"/>
        <c:noMultiLvlLbl val="0"/>
      </c:catAx>
      <c:valAx>
        <c:axId val="3351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151646"/>
        <c:axId val="15442945"/>
      </c:bubbleChart>
      <c:valAx>
        <c:axId val="9515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945"/>
        <c:crossesAt val="0"/>
        <c:crossBetween val="midCat"/>
      </c:valAx>
      <c:valAx>
        <c:axId val="1544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008911"/>
        <c:axId val="45739717"/>
      </c:bubbleChart>
      <c:valAx>
        <c:axId val="1600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717"/>
        <c:crossesAt val="0"/>
        <c:crossBetween val="midCat"/>
      </c:valAx>
      <c:valAx>
        <c:axId val="4573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760915"/>
        <c:axId val="36248767"/>
      </c:barChart>
      <c:catAx>
        <c:axId val="2176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767"/>
        <c:crossesAt val="0"/>
        <c:auto val="1"/>
        <c:lblAlgn val="ctr"/>
        <c:lblOffset val="100"/>
        <c:noMultiLvlLbl val="0"/>
      </c:catAx>
      <c:valAx>
        <c:axId val="3624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20654"/>
        <c:axId val="60683568"/>
      </c:barChart>
      <c:catAx>
        <c:axId val="60120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568"/>
        <c:crossesAt val="0"/>
        <c:auto val="1"/>
        <c:lblAlgn val="ctr"/>
        <c:lblOffset val="100"/>
        <c:noMultiLvlLbl val="0"/>
      </c:catAx>
      <c:valAx>
        <c:axId val="6068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693888"/>
        <c:axId val="78578342"/>
      </c:barChart>
      <c:catAx>
        <c:axId val="4169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342"/>
        <c:crossesAt val="0"/>
        <c:auto val="1"/>
        <c:lblAlgn val="ctr"/>
        <c:lblOffset val="100"/>
        <c:noMultiLvlLbl val="0"/>
      </c:catAx>
      <c:valAx>
        <c:axId val="7857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