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15545"/>
        <c:axId val="82671856"/>
      </c:scatterChart>
      <c:valAx>
        <c:axId val="2631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856"/>
        <c:crossesAt val="0"/>
        <c:crossBetween val="midCat"/>
      </c:valAx>
      <c:valAx>
        <c:axId val="8267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01394"/>
        <c:axId val="20075603"/>
      </c:scatterChart>
      <c:valAx>
        <c:axId val="5480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603"/>
        <c:crossesAt val="0"/>
        <c:crossBetween val="midCat"/>
      </c:valAx>
      <c:valAx>
        <c:axId val="2007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96105"/>
        <c:axId val="81212846"/>
      </c:scatterChart>
      <c:valAx>
        <c:axId val="4779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846"/>
        <c:crossesAt val="0"/>
        <c:crossBetween val="midCat"/>
      </c:valAx>
      <c:valAx>
        <c:axId val="8121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98730"/>
        <c:axId val="57843513"/>
      </c:scatterChart>
      <c:valAx>
        <c:axId val="7529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513"/>
        <c:crossesAt val="0"/>
        <c:crossBetween val="midCat"/>
      </c:valAx>
      <c:valAx>
        <c:axId val="5784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