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26890003"/>
        <c:axId val="76009846"/>
      </c:barChart>
      <c:catAx>
        <c:axId val="268900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76009846"/>
        <c:crossesAt val="0"/>
        <c:auto val="1"/>
        <c:lblAlgn val="ctr"/>
        <c:lblOffset val="100"/>
        <c:noMultiLvlLbl val="0"/>
      </c:catAx>
      <c:valAx>
        <c:axId val="76009846"/>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890003"/>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30355297"/>
        <c:axId val="60509993"/>
      </c:barChart>
      <c:catAx>
        <c:axId val="303552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509993"/>
        <c:crossesAt val="0"/>
        <c:auto val="1"/>
        <c:lblAlgn val="ctr"/>
        <c:lblOffset val="100"/>
        <c:noMultiLvlLbl val="0"/>
      </c:catAx>
      <c:valAx>
        <c:axId val="6050999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03552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