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2495316"/>
        <c:axId val="92762913"/>
      </c:barChart>
      <c:catAx>
        <c:axId val="62495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762913"/>
        <c:crossesAt val="0"/>
        <c:auto val="1"/>
        <c:lblAlgn val="ctr"/>
        <c:lblOffset val="100"/>
        <c:noMultiLvlLbl val="0"/>
      </c:catAx>
      <c:valAx>
        <c:axId val="927629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9531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378995"/>
        <c:axId val="9188697"/>
      </c:barChart>
      <c:catAx>
        <c:axId val="80378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88697"/>
        <c:crossesAt val="0"/>
        <c:auto val="1"/>
        <c:lblAlgn val="ctr"/>
        <c:lblOffset val="100"/>
        <c:noMultiLvlLbl val="0"/>
      </c:catAx>
      <c:valAx>
        <c:axId val="91886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378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