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47535"/>
        <c:axId val="46585873"/>
      </c:scatterChart>
      <c:valAx>
        <c:axId val="7464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873"/>
        <c:crossesAt val="0"/>
        <c:crossBetween val="midCat"/>
      </c:valAx>
      <c:valAx>
        <c:axId val="4658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14240"/>
        <c:axId val="43412459"/>
      </c:scatterChart>
      <c:valAx>
        <c:axId val="1191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459"/>
        <c:crossesAt val="0"/>
        <c:crossBetween val="midCat"/>
      </c:valAx>
      <c:valAx>
        <c:axId val="4341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9386"/>
        <c:axId val="97648148"/>
      </c:scatterChart>
      <c:valAx>
        <c:axId val="6354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148"/>
        <c:crossesAt val="0"/>
        <c:crossBetween val="midCat"/>
      </c:valAx>
      <c:valAx>
        <c:axId val="9764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42387"/>
        <c:axId val="44234831"/>
      </c:scatterChart>
      <c:valAx>
        <c:axId val="2314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831"/>
        <c:crossesAt val="0"/>
        <c:crossBetween val="midCat"/>
      </c:valAx>
      <c:valAx>
        <c:axId val="4423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