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571238"/>
        <c:axId val="79420385"/>
      </c:barChart>
      <c:catAx>
        <c:axId val="1571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420385"/>
        <c:crossesAt val="0"/>
        <c:auto val="1"/>
        <c:lblAlgn val="ctr"/>
        <c:lblOffset val="100"/>
        <c:noMultiLvlLbl val="0"/>
      </c:catAx>
      <c:valAx>
        <c:axId val="794203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7123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247495"/>
        <c:axId val="35121050"/>
      </c:barChart>
      <c:catAx>
        <c:axId val="28247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121050"/>
        <c:crossesAt val="0"/>
        <c:auto val="1"/>
        <c:lblAlgn val="ctr"/>
        <c:lblOffset val="100"/>
        <c:noMultiLvlLbl val="0"/>
      </c:catAx>
      <c:valAx>
        <c:axId val="351210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2474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