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858545"/>
        <c:axId val="35492360"/>
      </c:scatterChart>
      <c:valAx>
        <c:axId val="63858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360"/>
        <c:crossesAt val="0"/>
        <c:crossBetween val="midCat"/>
      </c:valAx>
      <c:valAx>
        <c:axId val="35492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5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