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5130899"/>
        <c:axId val="34062691"/>
      </c:scatterChart>
      <c:valAx>
        <c:axId val="5513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91"/>
        <c:crossesAt val="0"/>
        <c:crossBetween val="midCat"/>
      </c:valAx>
      <c:valAx>
        <c:axId val="340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8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9629270"/>
        <c:axId val="1847"/>
        <c:axId val="51932996"/>
      </c:bar3DChart>
      <c:catAx>
        <c:axId val="8962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"/>
        <c:crossesAt val="0"/>
        <c:auto val="1"/>
        <c:lblAlgn val="ctr"/>
        <c:lblOffset val="100"/>
        <c:noMultiLvlLbl val="0"/>
      </c:catAx>
      <c:valAx>
        <c:axId val="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70"/>
        <c:crossesAt val="1"/>
        <c:crossBetween val="midCat"/>
      </c:valAx>
      <c:serAx>
        <c:axId val="519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