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70432890"/>
        <c:axId val="68044399"/>
      </c:scatterChart>
      <c:valAx>
        <c:axId val="7043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399"/>
        <c:crossesAt val="0"/>
        <c:crossBetween val="midCat"/>
        <c:majorUnit val="50"/>
      </c:valAx>
      <c:valAx>
        <c:axId val="680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89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