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36409894"/>
        <c:axId val="71228182"/>
      </c:scatterChart>
      <c:valAx>
        <c:axId val="3640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182"/>
        <c:crossesAt val="0"/>
        <c:crossBetween val="midCat"/>
      </c:valAx>
      <c:valAx>
        <c:axId val="712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8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683757"/>
        <c:axId val="63889133"/>
        <c:axId val="3978672"/>
      </c:bar3DChart>
      <c:catAx>
        <c:axId val="86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133"/>
        <c:crossesAt val="0"/>
        <c:auto val="1"/>
        <c:lblAlgn val="ctr"/>
        <c:lblOffset val="100"/>
        <c:noMultiLvlLbl val="0"/>
      </c:catAx>
      <c:valAx>
        <c:axId val="638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57"/>
        <c:crossesAt val="1"/>
        <c:crossBetween val="midCat"/>
      </c:valAx>
      <c:serAx>
        <c:axId val="39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13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