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89782"/>
        <c:axId val="20807388"/>
      </c:barChart>
      <c:catAx>
        <c:axId val="4918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388"/>
        <c:crossesAt val="0"/>
        <c:auto val="1"/>
        <c:lblAlgn val="ctr"/>
        <c:lblOffset val="100"/>
        <c:noMultiLvlLbl val="0"/>
      </c:catAx>
      <c:valAx>
        <c:axId val="2080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9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22432"/>
        <c:axId val="46164590"/>
      </c:barChart>
      <c:catAx>
        <c:axId val="2832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590"/>
        <c:crossesAt val="0"/>
        <c:auto val="1"/>
        <c:lblAlgn val="ctr"/>
        <c:lblOffset val="100"/>
        <c:noMultiLvlLbl val="0"/>
      </c:catAx>
      <c:valAx>
        <c:axId val="4616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2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