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57520"/>
        <c:axId val="13306209"/>
      </c:scatterChart>
      <c:valAx>
        <c:axId val="94757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209"/>
        <c:crossesAt val="0"/>
        <c:crossBetween val="midCat"/>
      </c:valAx>
      <c:valAx>
        <c:axId val="1330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