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020097"/>
        <c:axId val="53704522"/>
      </c:barChart>
      <c:catAx>
        <c:axId val="52020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4522"/>
        <c:crossesAt val="0"/>
        <c:auto val="1"/>
        <c:lblAlgn val="ctr"/>
        <c:lblOffset val="100"/>
        <c:noMultiLvlLbl val="0"/>
      </c:catAx>
      <c:valAx>
        <c:axId val="53704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009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556051"/>
        <c:axId val="66001626"/>
      </c:barChart>
      <c:catAx>
        <c:axId val="74556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1626"/>
        <c:crossesAt val="0"/>
        <c:auto val="1"/>
        <c:lblAlgn val="ctr"/>
        <c:lblOffset val="100"/>
        <c:noMultiLvlLbl val="0"/>
      </c:catAx>
      <c:valAx>
        <c:axId val="660016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6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336501"/>
        <c:axId val="56984986"/>
      </c:barChart>
      <c:catAx>
        <c:axId val="70336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4986"/>
        <c:crossesAt val="0"/>
        <c:auto val="1"/>
        <c:lblAlgn val="ctr"/>
        <c:lblOffset val="100"/>
        <c:noMultiLvlLbl val="0"/>
      </c:catAx>
      <c:valAx>
        <c:axId val="569849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6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595237"/>
        <c:axId val="35041617"/>
      </c:barChart>
      <c:catAx>
        <c:axId val="37595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1617"/>
        <c:crossesAt val="0"/>
        <c:auto val="1"/>
        <c:lblAlgn val="ctr"/>
        <c:lblOffset val="100"/>
        <c:noMultiLvlLbl val="0"/>
      </c:catAx>
      <c:valAx>
        <c:axId val="350416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5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5857463"/>
        <c:axId val="93804535"/>
      </c:barChart>
      <c:catAx>
        <c:axId val="75857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4535"/>
        <c:crossesAt val="0"/>
        <c:auto val="1"/>
        <c:lblAlgn val="ctr"/>
        <c:lblOffset val="100"/>
        <c:noMultiLvlLbl val="0"/>
      </c:catAx>
      <c:valAx>
        <c:axId val="938045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6203870"/>
        <c:axId val="42181011"/>
      </c:barChart>
      <c:catAx>
        <c:axId val="66203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011"/>
        <c:crossesAt val="0"/>
        <c:auto val="1"/>
        <c:lblAlgn val="ctr"/>
        <c:lblOffset val="100"/>
        <c:noMultiLvlLbl val="0"/>
      </c:catAx>
      <c:valAx>
        <c:axId val="421810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3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3217375"/>
        <c:axId val="7044382"/>
      </c:barChart>
      <c:catAx>
        <c:axId val="23217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382"/>
        <c:crossesAt val="0"/>
        <c:auto val="1"/>
        <c:lblAlgn val="ctr"/>
        <c:lblOffset val="100"/>
        <c:noMultiLvlLbl val="0"/>
      </c:catAx>
      <c:valAx>
        <c:axId val="70443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7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603550"/>
        <c:axId val="80127583"/>
      </c:barChart>
      <c:catAx>
        <c:axId val="70603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7583"/>
        <c:crossesAt val="0"/>
        <c:auto val="1"/>
        <c:lblAlgn val="ctr"/>
        <c:lblOffset val="100"/>
        <c:noMultiLvlLbl val="0"/>
      </c:catAx>
      <c:valAx>
        <c:axId val="801275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3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