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657693"/>
        <c:axId val="79185547"/>
      </c:scatterChart>
      <c:valAx>
        <c:axId val="66657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5547"/>
        <c:crossesAt val="0"/>
        <c:crossBetween val="midCat"/>
      </c:valAx>
      <c:valAx>
        <c:axId val="79185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7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436096"/>
        <c:axId val="9150107"/>
      </c:scatterChart>
      <c:valAx>
        <c:axId val="22436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107"/>
        <c:crossesAt val="0"/>
        <c:crossBetween val="midCat"/>
      </c:valAx>
      <c:valAx>
        <c:axId val="9150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6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359565"/>
        <c:axId val="67993657"/>
      </c:scatterChart>
      <c:valAx>
        <c:axId val="78359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3657"/>
        <c:crossesAt val="0"/>
        <c:crossBetween val="midCat"/>
      </c:valAx>
      <c:valAx>
        <c:axId val="67993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9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043783"/>
        <c:axId val="2951705"/>
      </c:scatterChart>
      <c:valAx>
        <c:axId val="63043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705"/>
        <c:crossesAt val="0"/>
        <c:crossBetween val="midCat"/>
      </c:valAx>
      <c:valAx>
        <c:axId val="2951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3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