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46492"/>
        <c:axId val="50282348"/>
      </c:barChart>
      <c:catAx>
        <c:axId val="2734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48"/>
        <c:auto val="1"/>
        <c:lblAlgn val="ctr"/>
        <c:lblOffset val="100"/>
        <c:noMultiLvlLbl val="0"/>
      </c:catAx>
      <c:valAx>
        <c:axId val="502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35302"/>
        <c:axId val="13297560"/>
      </c:barChart>
      <c:catAx>
        <c:axId val="902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560"/>
        <c:auto val="1"/>
        <c:lblAlgn val="ctr"/>
        <c:lblOffset val="100"/>
        <c:noMultiLvlLbl val="0"/>
      </c:catAx>
      <c:valAx>
        <c:axId val="132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11716"/>
        <c:axId val="7257232"/>
      </c:barChart>
      <c:catAx>
        <c:axId val="156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32"/>
        <c:auto val="1"/>
        <c:lblAlgn val="ctr"/>
        <c:lblOffset val="100"/>
        <c:noMultiLvlLbl val="0"/>
      </c:catAx>
      <c:valAx>
        <c:axId val="72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5836"/>
        <c:axId val="24013873"/>
      </c:barChart>
      <c:catAx>
        <c:axId val="188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873"/>
        <c:auto val="1"/>
        <c:lblAlgn val="ctr"/>
        <c:lblOffset val="100"/>
        <c:noMultiLvlLbl val="0"/>
      </c:catAx>
      <c:valAx>
        <c:axId val="240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9818"/>
        <c:axId val="79418723"/>
      </c:barChart>
      <c:catAx>
        <c:axId val="69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23"/>
        <c:auto val="1"/>
        <c:lblAlgn val="ctr"/>
        <c:lblOffset val="100"/>
        <c:noMultiLvlLbl val="0"/>
      </c:catAx>
      <c:valAx>
        <c:axId val="794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9832"/>
        <c:axId val="676548"/>
      </c:barChart>
      <c:catAx>
        <c:axId val="786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8"/>
        <c:auto val="1"/>
        <c:lblAlgn val="ctr"/>
        <c:lblOffset val="100"/>
        <c:noMultiLvlLbl val="0"/>
      </c:catAx>
      <c:valAx>
        <c:axId val="6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7551"/>
        <c:axId val="73775930"/>
      </c:barChart>
      <c:catAx>
        <c:axId val="859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930"/>
        <c:auto val="1"/>
        <c:lblAlgn val="ctr"/>
        <c:lblOffset val="100"/>
        <c:noMultiLvlLbl val="0"/>
      </c:catAx>
      <c:valAx>
        <c:axId val="737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78382"/>
        <c:axId val="77253029"/>
      </c:barChart>
      <c:catAx>
        <c:axId val="5087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029"/>
        <c:auto val="1"/>
        <c:lblAlgn val="ctr"/>
        <c:lblOffset val="100"/>
        <c:noMultiLvlLbl val="0"/>
      </c:catAx>
      <c:valAx>
        <c:axId val="772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2174"/>
        <c:axId val="39405390"/>
      </c:barChart>
      <c:catAx>
        <c:axId val="1078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90"/>
        <c:auto val="1"/>
        <c:lblAlgn val="ctr"/>
        <c:lblOffset val="100"/>
        <c:noMultiLvlLbl val="0"/>
      </c:catAx>
      <c:valAx>
        <c:axId val="394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40708"/>
        <c:axId val="77534956"/>
      </c:barChart>
      <c:catAx>
        <c:axId val="305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56"/>
        <c:auto val="1"/>
        <c:lblAlgn val="ctr"/>
        <c:lblOffset val="100"/>
        <c:noMultiLvlLbl val="0"/>
      </c:catAx>
      <c:valAx>
        <c:axId val="775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60254"/>
        <c:axId val="27728354"/>
      </c:barChart>
      <c:catAx>
        <c:axId val="4746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354"/>
        <c:auto val="1"/>
        <c:lblAlgn val="ctr"/>
        <c:lblOffset val="100"/>
        <c:noMultiLvlLbl val="0"/>
      </c:catAx>
      <c:valAx>
        <c:axId val="277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5205"/>
        <c:axId val="90567597"/>
      </c:barChart>
      <c:catAx>
        <c:axId val="8756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597"/>
        <c:auto val="1"/>
        <c:lblAlgn val="ctr"/>
        <c:lblOffset val="100"/>
        <c:noMultiLvlLbl val="0"/>
      </c:catAx>
      <c:valAx>
        <c:axId val="905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91482"/>
        <c:axId val="44100139"/>
      </c:barChart>
      <c:catAx>
        <c:axId val="8389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139"/>
        <c:auto val="1"/>
        <c:lblAlgn val="ctr"/>
        <c:lblOffset val="100"/>
        <c:noMultiLvlLbl val="0"/>
      </c:catAx>
      <c:valAx>
        <c:axId val="441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3030"/>
        <c:axId val="76609548"/>
      </c:barChart>
      <c:catAx>
        <c:axId val="533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548"/>
        <c:auto val="1"/>
        <c:lblAlgn val="ctr"/>
        <c:lblOffset val="100"/>
        <c:noMultiLvlLbl val="0"/>
      </c:catAx>
      <c:valAx>
        <c:axId val="766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10462"/>
        <c:axId val="75428511"/>
      </c:barChart>
      <c:catAx>
        <c:axId val="1441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511"/>
        <c:auto val="1"/>
        <c:lblAlgn val="ctr"/>
        <c:lblOffset val="100"/>
        <c:noMultiLvlLbl val="0"/>
      </c:catAx>
      <c:valAx>
        <c:axId val="754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42681"/>
        <c:axId val="11759244"/>
      </c:barChart>
      <c:catAx>
        <c:axId val="502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244"/>
        <c:auto val="1"/>
        <c:lblAlgn val="ctr"/>
        <c:lblOffset val="100"/>
        <c:noMultiLvlLbl val="0"/>
      </c:catAx>
      <c:valAx>
        <c:axId val="117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4451"/>
        <c:axId val="88180967"/>
      </c:barChart>
      <c:catAx>
        <c:axId val="7102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967"/>
        <c:auto val="1"/>
        <c:lblAlgn val="ctr"/>
        <c:lblOffset val="100"/>
        <c:noMultiLvlLbl val="0"/>
      </c:catAx>
      <c:valAx>
        <c:axId val="881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00520"/>
        <c:axId val="85017001"/>
      </c:barChart>
      <c:catAx>
        <c:axId val="324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001"/>
        <c:auto val="1"/>
        <c:lblAlgn val="ctr"/>
        <c:lblOffset val="100"/>
        <c:noMultiLvlLbl val="0"/>
      </c:catAx>
      <c:valAx>
        <c:axId val="850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