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97063"/>
        <c:axId val="79850133"/>
      </c:scatterChart>
      <c:valAx>
        <c:axId val="7679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133"/>
        <c:crossesAt val="0"/>
        <c:crossBetween val="midCat"/>
      </c:valAx>
      <c:valAx>
        <c:axId val="7985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4083"/>
        <c:axId val="89033972"/>
      </c:scatterChart>
      <c:valAx>
        <c:axId val="8175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972"/>
        <c:crossesAt val="0"/>
        <c:crossBetween val="midCat"/>
      </c:valAx>
      <c:valAx>
        <c:axId val="8903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74649"/>
        <c:axId val="20351115"/>
      </c:scatterChart>
      <c:valAx>
        <c:axId val="6927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115"/>
        <c:crossesAt val="0"/>
        <c:crossBetween val="midCat"/>
      </c:valAx>
      <c:valAx>
        <c:axId val="2035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3257"/>
        <c:axId val="81490082"/>
      </c:scatterChart>
      <c:valAx>
        <c:axId val="6123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082"/>
        <c:crossesAt val="0"/>
        <c:crossBetween val="midCat"/>
      </c:valAx>
      <c:valAx>
        <c:axId val="8149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