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414385"/>
        <c:axId val="38286066"/>
      </c:barChart>
      <c:dateAx>
        <c:axId val="824143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286066"/>
        <c:crossesAt val="0"/>
        <c:auto val="1"/>
        <c:lblOffset val="100"/>
        <c:noMultiLvlLbl val="0"/>
      </c:dateAx>
      <c:valAx>
        <c:axId val="382860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4143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987019"/>
        <c:axId val="1195019"/>
      </c:barChart>
      <c:catAx>
        <c:axId val="599870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95019"/>
        <c:crossesAt val="0"/>
        <c:auto val="1"/>
        <c:lblAlgn val="ctr"/>
        <c:lblOffset val="100"/>
        <c:noMultiLvlLbl val="0"/>
      </c:catAx>
      <c:valAx>
        <c:axId val="11950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9870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