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343177"/>
        <c:axId val="61584485"/>
      </c:barChart>
      <c:dateAx>
        <c:axId val="643431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584485"/>
        <c:crossesAt val="0"/>
        <c:auto val="1"/>
        <c:lblOffset val="100"/>
        <c:noMultiLvlLbl val="0"/>
      </c:dateAx>
      <c:valAx>
        <c:axId val="615844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3431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424472"/>
        <c:axId val="17026356"/>
      </c:barChart>
      <c:catAx>
        <c:axId val="404244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026356"/>
        <c:crossesAt val="0"/>
        <c:auto val="1"/>
        <c:lblAlgn val="ctr"/>
        <c:lblOffset val="100"/>
        <c:noMultiLvlLbl val="0"/>
      </c:catAx>
      <c:valAx>
        <c:axId val="170263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4244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