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12494"/>
        <c:axId val="77705773"/>
      </c:scatterChart>
      <c:valAx>
        <c:axId val="2811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773"/>
        <c:crossesAt val="0"/>
        <c:crossBetween val="midCat"/>
      </c:valAx>
      <c:valAx>
        <c:axId val="777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878940"/>
        <c:axId val="44309042"/>
      </c:barChart>
      <c:catAx>
        <c:axId val="758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042"/>
        <c:crossesAt val="0"/>
        <c:auto val="1"/>
        <c:lblAlgn val="ctr"/>
        <c:lblOffset val="100"/>
        <c:noMultiLvlLbl val="0"/>
      </c:catAx>
      <c:valAx>
        <c:axId val="443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94356"/>
        <c:axId val="71451188"/>
      </c:barChart>
      <c:catAx>
        <c:axId val="884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188"/>
        <c:crossesAt val="0"/>
        <c:auto val="1"/>
        <c:lblAlgn val="ctr"/>
        <c:lblOffset val="100"/>
        <c:noMultiLvlLbl val="0"/>
      </c:catAx>
      <c:valAx>
        <c:axId val="714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54635"/>
        <c:axId val="77737202"/>
      </c:barChart>
      <c:catAx>
        <c:axId val="498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202"/>
        <c:crossesAt val="0"/>
        <c:auto val="1"/>
        <c:lblAlgn val="ctr"/>
        <c:lblOffset val="100"/>
        <c:noMultiLvlLbl val="0"/>
      </c:catAx>
      <c:valAx>
        <c:axId val="777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672507"/>
        <c:axId val="92274889"/>
      </c:areaChart>
      <c:catAx>
        <c:axId val="586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889"/>
        <c:crossesAt val="0"/>
        <c:auto val="1"/>
        <c:lblAlgn val="ctr"/>
        <c:lblOffset val="100"/>
        <c:noMultiLvlLbl val="0"/>
      </c:catAx>
      <c:valAx>
        <c:axId val="922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240298"/>
        <c:axId val="10599302"/>
      </c:areaChart>
      <c:catAx>
        <c:axId val="8924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302"/>
        <c:crossesAt val="0"/>
        <c:auto val="1"/>
        <c:lblAlgn val="ctr"/>
        <c:lblOffset val="100"/>
        <c:noMultiLvlLbl val="0"/>
      </c:catAx>
      <c:valAx>
        <c:axId val="105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320127"/>
        <c:axId val="70859961"/>
      </c:areaChart>
      <c:catAx>
        <c:axId val="763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61"/>
        <c:crossesAt val="0"/>
        <c:auto val="1"/>
        <c:lblAlgn val="ctr"/>
        <c:lblOffset val="100"/>
        <c:noMultiLvlLbl val="0"/>
      </c:catAx>
      <c:valAx>
        <c:axId val="708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5960"/>
        <c:axId val="65408849"/>
      </c:lineChart>
      <c:catAx>
        <c:axId val="549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849"/>
        <c:crossesAt val="0"/>
        <c:auto val="1"/>
        <c:lblAlgn val="ctr"/>
        <c:lblOffset val="100"/>
        <c:noMultiLvlLbl val="0"/>
      </c:catAx>
      <c:valAx>
        <c:axId val="654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3716"/>
        <c:axId val="39750318"/>
      </c:lineChart>
      <c:catAx>
        <c:axId val="539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318"/>
        <c:crossesAt val="0"/>
        <c:auto val="1"/>
        <c:lblAlgn val="ctr"/>
        <c:lblOffset val="100"/>
        <c:noMultiLvlLbl val="0"/>
      </c:catAx>
      <c:valAx>
        <c:axId val="397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6636"/>
        <c:axId val="28878175"/>
      </c:lineChart>
      <c:catAx>
        <c:axId val="746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175"/>
        <c:crossesAt val="0"/>
        <c:auto val="1"/>
        <c:lblAlgn val="ctr"/>
        <c:lblOffset val="100"/>
        <c:noMultiLvlLbl val="0"/>
      </c:catAx>
      <c:valAx>
        <c:axId val="288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28334"/>
        <c:axId val="80670526"/>
      </c:scatterChart>
      <c:valAx>
        <c:axId val="562283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526"/>
        <c:crossesAt val="0"/>
        <c:crossBetween val="midCat"/>
      </c:valAx>
      <c:valAx>
        <c:axId val="806705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35567"/>
        <c:axId val="879686"/>
      </c:radarChart>
      <c:catAx>
        <c:axId val="23935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6"/>
        <c:crossesAt val="0"/>
        <c:auto val="1"/>
        <c:lblAlgn val="ctr"/>
        <c:lblOffset val="100"/>
        <c:noMultiLvlLbl val="0"/>
      </c:catAx>
      <c:valAx>
        <c:axId val="879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78497"/>
        <c:axId val="9144904"/>
      </c:radarChart>
      <c:catAx>
        <c:axId val="37278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4"/>
        <c:crossesAt val="0"/>
        <c:auto val="1"/>
        <c:lblAlgn val="ctr"/>
        <c:lblOffset val="100"/>
        <c:noMultiLvlLbl val="0"/>
      </c:catAx>
      <c:valAx>
        <c:axId val="9144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665927"/>
        <c:axId val="50778224"/>
      </c:radarChart>
      <c:catAx>
        <c:axId val="50665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224"/>
        <c:crossesAt val="0"/>
        <c:auto val="1"/>
        <c:lblAlgn val="ctr"/>
        <c:lblOffset val="100"/>
        <c:noMultiLvlLbl val="0"/>
      </c:catAx>
      <c:valAx>
        <c:axId val="50778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6693"/>
        <c:axId val="86504581"/>
      </c:lineChart>
      <c:catAx>
        <c:axId val="4069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581"/>
        <c:crossesAt val="0"/>
        <c:auto val="1"/>
        <c:lblAlgn val="ctr"/>
        <c:lblOffset val="100"/>
        <c:noMultiLvlLbl val="0"/>
      </c:catAx>
      <c:valAx>
        <c:axId val="86504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64608"/>
        <c:axId val="32157486"/>
      </c:bubbleChart>
      <c:valAx>
        <c:axId val="707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486"/>
        <c:crossesAt val="0"/>
        <c:crossBetween val="midCat"/>
      </c:valAx>
      <c:valAx>
        <c:axId val="321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7829"/>
        <c:axId val="79871836"/>
      </c:lineChart>
      <c:catAx>
        <c:axId val="265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836"/>
        <c:crossesAt val="0"/>
        <c:auto val="1"/>
        <c:lblAlgn val="ctr"/>
        <c:lblOffset val="100"/>
        <c:noMultiLvlLbl val="0"/>
      </c:catAx>
      <c:valAx>
        <c:axId val="7987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4951"/>
        <c:axId val="58449080"/>
      </c:lineChart>
      <c:catAx>
        <c:axId val="2630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080"/>
        <c:crossesAt val="0"/>
        <c:auto val="1"/>
        <c:lblAlgn val="ctr"/>
        <c:lblOffset val="100"/>
        <c:noMultiLvlLbl val="0"/>
      </c:catAx>
      <c:valAx>
        <c:axId val="58449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5267"/>
        <c:axId val="97966188"/>
      </c:lineChart>
      <c:catAx>
        <c:axId val="238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188"/>
        <c:crossesAt val="0"/>
        <c:auto val="1"/>
        <c:lblAlgn val="ctr"/>
        <c:lblOffset val="100"/>
        <c:noMultiLvlLbl val="0"/>
      </c:catAx>
      <c:valAx>
        <c:axId val="979661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2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3004"/>
        <c:axId val="82912324"/>
      </c:lineChart>
      <c:catAx>
        <c:axId val="3450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24"/>
        <c:crossesAt val="0"/>
        <c:auto val="1"/>
        <c:lblAlgn val="ctr"/>
        <c:lblOffset val="100"/>
        <c:noMultiLvlLbl val="0"/>
      </c:catAx>
      <c:valAx>
        <c:axId val="8291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7670"/>
        <c:axId val="66090103"/>
      </c:lineChart>
      <c:catAx>
        <c:axId val="103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103"/>
        <c:crossesAt val="0"/>
        <c:auto val="1"/>
        <c:lblAlgn val="ctr"/>
        <c:lblOffset val="100"/>
        <c:noMultiLvlLbl val="0"/>
      </c:catAx>
      <c:valAx>
        <c:axId val="6609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0194"/>
        <c:axId val="26746323"/>
      </c:lineChart>
      <c:catAx>
        <c:axId val="279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323"/>
        <c:crossesAt val="0"/>
        <c:auto val="1"/>
        <c:lblAlgn val="ctr"/>
        <c:lblOffset val="100"/>
        <c:noMultiLvlLbl val="0"/>
      </c:catAx>
      <c:valAx>
        <c:axId val="26746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3425"/>
        <c:axId val="34484911"/>
      </c:lineChart>
      <c:catAx>
        <c:axId val="650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911"/>
        <c:crossesAt val="0"/>
        <c:auto val="1"/>
        <c:lblAlgn val="ctr"/>
        <c:lblOffset val="100"/>
        <c:noMultiLvlLbl val="0"/>
      </c:catAx>
      <c:valAx>
        <c:axId val="3448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4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2312"/>
        <c:axId val="97340393"/>
      </c:lineChart>
      <c:catAx>
        <c:axId val="993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393"/>
        <c:crossesAt val="0"/>
        <c:auto val="1"/>
        <c:lblAlgn val="ctr"/>
        <c:lblOffset val="100"/>
        <c:noMultiLvlLbl val="0"/>
      </c:catAx>
      <c:valAx>
        <c:axId val="97340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82534"/>
        <c:axId val="52191305"/>
      </c:barChart>
      <c:catAx>
        <c:axId val="996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305"/>
        <c:auto val="1"/>
        <c:lblAlgn val="ctr"/>
        <c:lblOffset val="100"/>
        <c:noMultiLvlLbl val="0"/>
      </c:catAx>
      <c:valAx>
        <c:axId val="5219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14418"/>
        <c:axId val="89494920"/>
      </c:bubbleChart>
      <c:valAx>
        <c:axId val="800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920"/>
        <c:crossesAt val="0"/>
        <c:crossBetween val="midCat"/>
      </c:valAx>
      <c:valAx>
        <c:axId val="894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70954"/>
        <c:axId val="73353880"/>
      </c:areaChart>
      <c:catAx>
        <c:axId val="415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80"/>
        <c:auto val="1"/>
        <c:lblAlgn val="ctr"/>
        <c:lblOffset val="100"/>
        <c:noMultiLvlLbl val="0"/>
      </c:catAx>
      <c:valAx>
        <c:axId val="73353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091965"/>
        <c:axId val="70042396"/>
      </c:radarChart>
      <c:catAx>
        <c:axId val="260919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2396"/>
        <c:auto val="1"/>
        <c:lblAlgn val="ctr"/>
        <c:lblOffset val="100"/>
        <c:noMultiLvlLbl val="0"/>
      </c:catAx>
      <c:valAx>
        <c:axId val="70042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7170"/>
        <c:axId val="47042182"/>
      </c:lineChart>
      <c:catAx>
        <c:axId val="615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182"/>
        <c:auto val="1"/>
        <c:lblAlgn val="ctr"/>
        <c:lblOffset val="100"/>
        <c:noMultiLvlLbl val="0"/>
      </c:catAx>
      <c:valAx>
        <c:axId val="47042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291124"/>
        <c:axId val="29713800"/>
      </c:bubbleChart>
      <c:valAx>
        <c:axId val="652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800"/>
        <c:crossesAt val="0"/>
        <c:crossBetween val="midCat"/>
      </c:valAx>
      <c:valAx>
        <c:axId val="297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936857"/>
        <c:axId val="49806281"/>
      </c:scatterChart>
      <c:valAx>
        <c:axId val="5393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281"/>
        <c:crossesAt val="0"/>
        <c:crossBetween val="midCat"/>
      </c:valAx>
      <c:valAx>
        <c:axId val="49806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6291"/>
        <c:axId val="37780888"/>
      </c:lineChart>
      <c:catAx>
        <c:axId val="552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888"/>
        <c:crossesAt val="0"/>
        <c:auto val="1"/>
        <c:lblAlgn val="ctr"/>
        <c:lblOffset val="100"/>
        <c:noMultiLvlLbl val="0"/>
      </c:catAx>
      <c:valAx>
        <c:axId val="3778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410878"/>
        <c:axId val="70469650"/>
      </c:barChart>
      <c:catAx>
        <c:axId val="1941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650"/>
        <c:crossesAt val="0"/>
        <c:auto val="1"/>
        <c:lblAlgn val="ctr"/>
        <c:lblOffset val="100"/>
        <c:noMultiLvlLbl val="0"/>
      </c:catAx>
      <c:valAx>
        <c:axId val="7046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653249"/>
        <c:axId val="62319616"/>
      </c:areaChart>
      <c:catAx>
        <c:axId val="526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616"/>
        <c:crossesAt val="0"/>
        <c:auto val="1"/>
        <c:lblAlgn val="ctr"/>
        <c:lblOffset val="100"/>
        <c:noMultiLvlLbl val="0"/>
      </c:catAx>
      <c:valAx>
        <c:axId val="62319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36053"/>
        <c:axId val="83977158"/>
      </c:barChart>
      <c:catAx>
        <c:axId val="944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158"/>
        <c:crossesAt val="0"/>
        <c:auto val="1"/>
        <c:lblAlgn val="ctr"/>
        <c:lblOffset val="100"/>
        <c:noMultiLvlLbl val="0"/>
      </c:catAx>
      <c:valAx>
        <c:axId val="839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9524"/>
        <c:axId val="27574179"/>
      </c:bubbleChart>
      <c:valAx>
        <c:axId val="24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179"/>
        <c:crossesAt val="0"/>
        <c:crossBetween val="midCat"/>
      </c:valAx>
      <c:valAx>
        <c:axId val="275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25841"/>
        <c:axId val="99153635"/>
      </c:bubbleChart>
      <c:valAx>
        <c:axId val="4772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635"/>
        <c:crossesAt val="0"/>
        <c:crossBetween val="midCat"/>
      </c:valAx>
      <c:valAx>
        <c:axId val="991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31173"/>
        <c:axId val="65663907"/>
      </c:barChart>
      <c:catAx>
        <c:axId val="3073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907"/>
        <c:crossesAt val="0"/>
        <c:auto val="1"/>
        <c:lblAlgn val="ctr"/>
        <c:lblOffset val="100"/>
        <c:noMultiLvlLbl val="0"/>
      </c:catAx>
      <c:valAx>
        <c:axId val="656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30423"/>
        <c:axId val="16130226"/>
      </c:barChart>
      <c:catAx>
        <c:axId val="18530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226"/>
        <c:crossesAt val="0"/>
        <c:auto val="1"/>
        <c:lblAlgn val="ctr"/>
        <c:lblOffset val="100"/>
        <c:noMultiLvlLbl val="0"/>
      </c:catAx>
      <c:valAx>
        <c:axId val="161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59953"/>
        <c:axId val="45025039"/>
      </c:barChart>
      <c:catAx>
        <c:axId val="960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39"/>
        <c:crossesAt val="0"/>
        <c:auto val="1"/>
        <c:lblAlgn val="ctr"/>
        <c:lblOffset val="100"/>
        <c:noMultiLvlLbl val="0"/>
      </c:catAx>
      <c:valAx>
        <c:axId val="450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