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174364"/>
        <c:axId val="70202247"/>
      </c:scatterChart>
      <c:valAx>
        <c:axId val="5517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247"/>
        <c:crossesAt val="0"/>
        <c:crossBetween val="midCat"/>
      </c:valAx>
      <c:valAx>
        <c:axId val="702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416581"/>
        <c:axId val="22864229"/>
      </c:barChart>
      <c:catAx>
        <c:axId val="1141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229"/>
        <c:crossesAt val="0"/>
        <c:auto val="1"/>
        <c:lblAlgn val="ctr"/>
        <c:lblOffset val="100"/>
        <c:noMultiLvlLbl val="0"/>
      </c:catAx>
      <c:valAx>
        <c:axId val="228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06481"/>
        <c:axId val="68785698"/>
      </c:barChart>
      <c:catAx>
        <c:axId val="7660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98"/>
        <c:crossesAt val="0"/>
        <c:auto val="1"/>
        <c:lblAlgn val="ctr"/>
        <c:lblOffset val="100"/>
        <c:noMultiLvlLbl val="0"/>
      </c:catAx>
      <c:valAx>
        <c:axId val="687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94657"/>
        <c:axId val="6065966"/>
      </c:barChart>
      <c:catAx>
        <c:axId val="699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66"/>
        <c:crossesAt val="0"/>
        <c:auto val="1"/>
        <c:lblAlgn val="ctr"/>
        <c:lblOffset val="100"/>
        <c:noMultiLvlLbl val="0"/>
      </c:catAx>
      <c:valAx>
        <c:axId val="60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420348"/>
        <c:axId val="91640383"/>
      </c:areaChart>
      <c:catAx>
        <c:axId val="914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383"/>
        <c:crossesAt val="0"/>
        <c:auto val="1"/>
        <c:lblAlgn val="ctr"/>
        <c:lblOffset val="100"/>
        <c:noMultiLvlLbl val="0"/>
      </c:catAx>
      <c:valAx>
        <c:axId val="916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37890"/>
        <c:axId val="94524503"/>
      </c:areaChart>
      <c:catAx>
        <c:axId val="9473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503"/>
        <c:crossesAt val="0"/>
        <c:auto val="1"/>
        <c:lblAlgn val="ctr"/>
        <c:lblOffset val="100"/>
        <c:noMultiLvlLbl val="0"/>
      </c:catAx>
      <c:valAx>
        <c:axId val="945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54347"/>
        <c:axId val="78342726"/>
      </c:areaChart>
      <c:catAx>
        <c:axId val="7815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726"/>
        <c:crossesAt val="0"/>
        <c:auto val="1"/>
        <c:lblAlgn val="ctr"/>
        <c:lblOffset val="100"/>
        <c:noMultiLvlLbl val="0"/>
      </c:catAx>
      <c:valAx>
        <c:axId val="783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3991"/>
        <c:axId val="57946940"/>
      </c:lineChart>
      <c:catAx>
        <c:axId val="536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940"/>
        <c:crossesAt val="0"/>
        <c:auto val="1"/>
        <c:lblAlgn val="ctr"/>
        <c:lblOffset val="100"/>
        <c:noMultiLvlLbl val="0"/>
      </c:catAx>
      <c:valAx>
        <c:axId val="579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1003"/>
        <c:axId val="12399890"/>
      </c:lineChart>
      <c:catAx>
        <c:axId val="6040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890"/>
        <c:crossesAt val="0"/>
        <c:auto val="1"/>
        <c:lblAlgn val="ctr"/>
        <c:lblOffset val="100"/>
        <c:noMultiLvlLbl val="0"/>
      </c:catAx>
      <c:valAx>
        <c:axId val="123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4328"/>
        <c:axId val="73228629"/>
      </c:lineChart>
      <c:catAx>
        <c:axId val="5352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629"/>
        <c:crossesAt val="0"/>
        <c:auto val="1"/>
        <c:lblAlgn val="ctr"/>
        <c:lblOffset val="100"/>
        <c:noMultiLvlLbl val="0"/>
      </c:catAx>
      <c:valAx>
        <c:axId val="732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97743"/>
        <c:axId val="46208768"/>
      </c:scatterChart>
      <c:valAx>
        <c:axId val="195977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768"/>
        <c:crossesAt val="0"/>
        <c:crossBetween val="midCat"/>
      </c:valAx>
      <c:valAx>
        <c:axId val="462087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99041"/>
        <c:axId val="20022906"/>
      </c:radarChart>
      <c:catAx>
        <c:axId val="38599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906"/>
        <c:crossesAt val="0"/>
        <c:auto val="1"/>
        <c:lblAlgn val="ctr"/>
        <c:lblOffset val="100"/>
        <c:noMultiLvlLbl val="0"/>
      </c:catAx>
      <c:valAx>
        <c:axId val="20022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051215"/>
        <c:axId val="49805022"/>
      </c:radarChart>
      <c:catAx>
        <c:axId val="48051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022"/>
        <c:crossesAt val="0"/>
        <c:auto val="1"/>
        <c:lblAlgn val="ctr"/>
        <c:lblOffset val="100"/>
        <c:noMultiLvlLbl val="0"/>
      </c:catAx>
      <c:valAx>
        <c:axId val="49805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60601"/>
        <c:axId val="26646915"/>
      </c:radarChart>
      <c:catAx>
        <c:axId val="87960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915"/>
        <c:crossesAt val="0"/>
        <c:auto val="1"/>
        <c:lblAlgn val="ctr"/>
        <c:lblOffset val="100"/>
        <c:noMultiLvlLbl val="0"/>
      </c:catAx>
      <c:valAx>
        <c:axId val="26646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2721"/>
        <c:axId val="19402049"/>
      </c:lineChart>
      <c:catAx>
        <c:axId val="523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049"/>
        <c:crossesAt val="0"/>
        <c:auto val="1"/>
        <c:lblAlgn val="ctr"/>
        <c:lblOffset val="100"/>
        <c:noMultiLvlLbl val="0"/>
      </c:catAx>
      <c:valAx>
        <c:axId val="19402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11994"/>
        <c:axId val="1187310"/>
      </c:bubbleChart>
      <c:valAx>
        <c:axId val="503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0"/>
        <c:crossesAt val="0"/>
        <c:crossBetween val="midCat"/>
      </c:valAx>
      <c:valAx>
        <c:axId val="11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2771"/>
        <c:axId val="93104180"/>
      </c:lineChart>
      <c:catAx>
        <c:axId val="3139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180"/>
        <c:crossesAt val="0"/>
        <c:auto val="1"/>
        <c:lblAlgn val="ctr"/>
        <c:lblOffset val="100"/>
        <c:noMultiLvlLbl val="0"/>
      </c:catAx>
      <c:valAx>
        <c:axId val="93104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0826"/>
        <c:axId val="21984788"/>
      </c:lineChart>
      <c:catAx>
        <c:axId val="4699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788"/>
        <c:crossesAt val="0"/>
        <c:auto val="1"/>
        <c:lblAlgn val="ctr"/>
        <c:lblOffset val="100"/>
        <c:noMultiLvlLbl val="0"/>
      </c:catAx>
      <c:valAx>
        <c:axId val="2198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4876"/>
        <c:axId val="44016215"/>
      </c:lineChart>
      <c:catAx>
        <c:axId val="5548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215"/>
        <c:crossesAt val="0"/>
        <c:auto val="1"/>
        <c:lblAlgn val="ctr"/>
        <c:lblOffset val="100"/>
        <c:noMultiLvlLbl val="0"/>
      </c:catAx>
      <c:valAx>
        <c:axId val="440162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8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692"/>
        <c:axId val="60367677"/>
      </c:lineChart>
      <c:catAx>
        <c:axId val="344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677"/>
        <c:crossesAt val="0"/>
        <c:auto val="1"/>
        <c:lblAlgn val="ctr"/>
        <c:lblOffset val="100"/>
        <c:noMultiLvlLbl val="0"/>
      </c:catAx>
      <c:valAx>
        <c:axId val="60367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6307"/>
        <c:axId val="18726519"/>
      </c:lineChart>
      <c:catAx>
        <c:axId val="6744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519"/>
        <c:crossesAt val="0"/>
        <c:auto val="1"/>
        <c:lblAlgn val="ctr"/>
        <c:lblOffset val="100"/>
        <c:noMultiLvlLbl val="0"/>
      </c:catAx>
      <c:valAx>
        <c:axId val="18726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3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4142"/>
        <c:axId val="93075486"/>
      </c:lineChart>
      <c:catAx>
        <c:axId val="9821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486"/>
        <c:crossesAt val="0"/>
        <c:auto val="1"/>
        <c:lblAlgn val="ctr"/>
        <c:lblOffset val="100"/>
        <c:noMultiLvlLbl val="0"/>
      </c:catAx>
      <c:valAx>
        <c:axId val="93075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6758"/>
        <c:axId val="42841103"/>
      </c:lineChart>
      <c:catAx>
        <c:axId val="6194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103"/>
        <c:crossesAt val="0"/>
        <c:auto val="1"/>
        <c:lblAlgn val="ctr"/>
        <c:lblOffset val="100"/>
        <c:noMultiLvlLbl val="0"/>
      </c:catAx>
      <c:valAx>
        <c:axId val="42841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7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8033"/>
        <c:axId val="8955928"/>
      </c:lineChart>
      <c:catAx>
        <c:axId val="836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28"/>
        <c:crossesAt val="0"/>
        <c:auto val="1"/>
        <c:lblAlgn val="ctr"/>
        <c:lblOffset val="100"/>
        <c:noMultiLvlLbl val="0"/>
      </c:catAx>
      <c:valAx>
        <c:axId val="8955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0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23618"/>
        <c:axId val="53169728"/>
      </c:barChart>
      <c:catAx>
        <c:axId val="365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728"/>
        <c:auto val="1"/>
        <c:lblAlgn val="ctr"/>
        <c:lblOffset val="100"/>
        <c:noMultiLvlLbl val="0"/>
      </c:catAx>
      <c:valAx>
        <c:axId val="53169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96282"/>
        <c:axId val="26662085"/>
      </c:bubbleChart>
      <c:valAx>
        <c:axId val="4739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085"/>
        <c:crossesAt val="0"/>
        <c:crossBetween val="midCat"/>
      </c:valAx>
      <c:valAx>
        <c:axId val="266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809404"/>
        <c:axId val="22752871"/>
      </c:areaChart>
      <c:catAx>
        <c:axId val="4880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71"/>
        <c:auto val="1"/>
        <c:lblAlgn val="ctr"/>
        <c:lblOffset val="100"/>
        <c:noMultiLvlLbl val="0"/>
      </c:catAx>
      <c:valAx>
        <c:axId val="22752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796950"/>
        <c:axId val="10755994"/>
      </c:radarChart>
      <c:catAx>
        <c:axId val="197969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55994"/>
        <c:auto val="1"/>
        <c:lblAlgn val="ctr"/>
        <c:lblOffset val="100"/>
        <c:noMultiLvlLbl val="0"/>
      </c:catAx>
      <c:valAx>
        <c:axId val="10755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9262"/>
        <c:axId val="19726835"/>
      </c:lineChart>
      <c:catAx>
        <c:axId val="273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835"/>
        <c:auto val="1"/>
        <c:lblAlgn val="ctr"/>
        <c:lblOffset val="100"/>
        <c:noMultiLvlLbl val="0"/>
      </c:catAx>
      <c:valAx>
        <c:axId val="19726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741132"/>
        <c:axId val="52739684"/>
      </c:bubbleChart>
      <c:valAx>
        <c:axId val="9874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684"/>
        <c:crossesAt val="0"/>
        <c:crossBetween val="midCat"/>
      </c:valAx>
      <c:valAx>
        <c:axId val="527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664746"/>
        <c:axId val="44313713"/>
      </c:scatterChart>
      <c:valAx>
        <c:axId val="1066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713"/>
        <c:crossesAt val="0"/>
        <c:crossBetween val="midCat"/>
      </c:valAx>
      <c:valAx>
        <c:axId val="44313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6388"/>
        <c:axId val="95532335"/>
      </c:lineChart>
      <c:catAx>
        <c:axId val="9670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335"/>
        <c:crossesAt val="0"/>
        <c:auto val="1"/>
        <c:lblAlgn val="ctr"/>
        <c:lblOffset val="100"/>
        <c:noMultiLvlLbl val="0"/>
      </c:catAx>
      <c:valAx>
        <c:axId val="95532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949769"/>
        <c:axId val="11538126"/>
      </c:barChart>
      <c:catAx>
        <c:axId val="2794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126"/>
        <c:crossesAt val="0"/>
        <c:auto val="1"/>
        <c:lblAlgn val="ctr"/>
        <c:lblOffset val="100"/>
        <c:noMultiLvlLbl val="0"/>
      </c:catAx>
      <c:valAx>
        <c:axId val="11538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105835"/>
        <c:axId val="14550005"/>
      </c:areaChart>
      <c:catAx>
        <c:axId val="6110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005"/>
        <c:crossesAt val="0"/>
        <c:auto val="1"/>
        <c:lblAlgn val="ctr"/>
        <c:lblOffset val="100"/>
        <c:noMultiLvlLbl val="0"/>
      </c:catAx>
      <c:valAx>
        <c:axId val="14550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660539"/>
        <c:axId val="74629052"/>
      </c:barChart>
      <c:catAx>
        <c:axId val="9266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052"/>
        <c:crossesAt val="0"/>
        <c:auto val="1"/>
        <c:lblAlgn val="ctr"/>
        <c:lblOffset val="100"/>
        <c:noMultiLvlLbl val="0"/>
      </c:catAx>
      <c:valAx>
        <c:axId val="746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24424"/>
        <c:axId val="72029403"/>
      </c:bubbleChart>
      <c:valAx>
        <c:axId val="2802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403"/>
        <c:crossesAt val="0"/>
        <c:crossBetween val="midCat"/>
      </c:valAx>
      <c:valAx>
        <c:axId val="720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8037"/>
        <c:axId val="11615273"/>
      </c:bubbleChart>
      <c:valAx>
        <c:axId val="666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273"/>
        <c:crossesAt val="0"/>
        <c:crossBetween val="midCat"/>
      </c:valAx>
      <c:valAx>
        <c:axId val="116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213398"/>
        <c:axId val="46746722"/>
      </c:barChart>
      <c:catAx>
        <c:axId val="622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722"/>
        <c:crossesAt val="0"/>
        <c:auto val="1"/>
        <c:lblAlgn val="ctr"/>
        <c:lblOffset val="100"/>
        <c:noMultiLvlLbl val="0"/>
      </c:catAx>
      <c:valAx>
        <c:axId val="467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73539"/>
        <c:axId val="62930635"/>
      </c:barChart>
      <c:catAx>
        <c:axId val="61973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635"/>
        <c:crossesAt val="0"/>
        <c:auto val="1"/>
        <c:lblAlgn val="ctr"/>
        <c:lblOffset val="100"/>
        <c:noMultiLvlLbl val="0"/>
      </c:catAx>
      <c:valAx>
        <c:axId val="629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20625"/>
        <c:axId val="39154881"/>
      </c:barChart>
      <c:catAx>
        <c:axId val="150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81"/>
        <c:crossesAt val="0"/>
        <c:auto val="1"/>
        <c:lblAlgn val="ctr"/>
        <c:lblOffset val="100"/>
        <c:noMultiLvlLbl val="0"/>
      </c:catAx>
      <c:valAx>
        <c:axId val="391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