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19603"/>
        <c:axId val="68148987"/>
      </c:scatterChart>
      <c:valAx>
        <c:axId val="879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987"/>
        <c:crossesAt val="0"/>
        <c:crossBetween val="midCat"/>
      </c:valAx>
      <c:valAx>
        <c:axId val="681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475700"/>
        <c:axId val="35033011"/>
      </c:barChart>
      <c:catAx>
        <c:axId val="284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11"/>
        <c:crossesAt val="0"/>
        <c:auto val="1"/>
        <c:lblAlgn val="ctr"/>
        <c:lblOffset val="100"/>
        <c:noMultiLvlLbl val="0"/>
      </c:catAx>
      <c:valAx>
        <c:axId val="350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2832"/>
        <c:axId val="73735807"/>
      </c:barChart>
      <c:catAx>
        <c:axId val="672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07"/>
        <c:crossesAt val="0"/>
        <c:auto val="1"/>
        <c:lblAlgn val="ctr"/>
        <c:lblOffset val="100"/>
        <c:noMultiLvlLbl val="0"/>
      </c:catAx>
      <c:valAx>
        <c:axId val="737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95933"/>
        <c:axId val="50808579"/>
      </c:barChart>
      <c:catAx>
        <c:axId val="162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79"/>
        <c:crossesAt val="0"/>
        <c:auto val="1"/>
        <c:lblAlgn val="ctr"/>
        <c:lblOffset val="100"/>
        <c:noMultiLvlLbl val="0"/>
      </c:catAx>
      <c:valAx>
        <c:axId val="508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16097"/>
        <c:axId val="25821966"/>
      </c:areaChart>
      <c:catAx>
        <c:axId val="331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966"/>
        <c:crossesAt val="0"/>
        <c:auto val="1"/>
        <c:lblAlgn val="ctr"/>
        <c:lblOffset val="100"/>
        <c:noMultiLvlLbl val="0"/>
      </c:catAx>
      <c:valAx>
        <c:axId val="258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258141"/>
        <c:axId val="91369227"/>
      </c:areaChart>
      <c:catAx>
        <c:axId val="8525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227"/>
        <c:crossesAt val="0"/>
        <c:auto val="1"/>
        <c:lblAlgn val="ctr"/>
        <c:lblOffset val="100"/>
        <c:noMultiLvlLbl val="0"/>
      </c:catAx>
      <c:valAx>
        <c:axId val="913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1133"/>
        <c:axId val="37887147"/>
      </c:areaChart>
      <c:catAx>
        <c:axId val="10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147"/>
        <c:crossesAt val="0"/>
        <c:auto val="1"/>
        <c:lblAlgn val="ctr"/>
        <c:lblOffset val="100"/>
        <c:noMultiLvlLbl val="0"/>
      </c:catAx>
      <c:valAx>
        <c:axId val="378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9326"/>
        <c:axId val="55953337"/>
      </c:lineChart>
      <c:catAx>
        <c:axId val="270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37"/>
        <c:crossesAt val="0"/>
        <c:auto val="1"/>
        <c:lblAlgn val="ctr"/>
        <c:lblOffset val="100"/>
        <c:noMultiLvlLbl val="0"/>
      </c:catAx>
      <c:valAx>
        <c:axId val="559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5555"/>
        <c:axId val="9508334"/>
      </c:lineChart>
      <c:catAx>
        <c:axId val="689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34"/>
        <c:crossesAt val="0"/>
        <c:auto val="1"/>
        <c:lblAlgn val="ctr"/>
        <c:lblOffset val="100"/>
        <c:noMultiLvlLbl val="0"/>
      </c:catAx>
      <c:valAx>
        <c:axId val="95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5769"/>
        <c:axId val="75619213"/>
      </c:lineChart>
      <c:catAx>
        <c:axId val="4269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213"/>
        <c:crossesAt val="0"/>
        <c:auto val="1"/>
        <c:lblAlgn val="ctr"/>
        <c:lblOffset val="100"/>
        <c:noMultiLvlLbl val="0"/>
      </c:catAx>
      <c:valAx>
        <c:axId val="756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610598"/>
        <c:axId val="78012196"/>
      </c:scatterChart>
      <c:valAx>
        <c:axId val="30610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196"/>
        <c:crossesAt val="0"/>
        <c:crossBetween val="midCat"/>
      </c:valAx>
      <c:valAx>
        <c:axId val="780121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18643"/>
        <c:axId val="76614601"/>
      </c:radarChart>
      <c:catAx>
        <c:axId val="54518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01"/>
        <c:crossesAt val="0"/>
        <c:auto val="1"/>
        <c:lblAlgn val="ctr"/>
        <c:lblOffset val="100"/>
        <c:noMultiLvlLbl val="0"/>
      </c:catAx>
      <c:valAx>
        <c:axId val="76614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21042"/>
        <c:axId val="87206856"/>
      </c:radarChart>
      <c:catAx>
        <c:axId val="30921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856"/>
        <c:crossesAt val="0"/>
        <c:auto val="1"/>
        <c:lblAlgn val="ctr"/>
        <c:lblOffset val="100"/>
        <c:noMultiLvlLbl val="0"/>
      </c:catAx>
      <c:valAx>
        <c:axId val="87206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23625"/>
        <c:axId val="39387568"/>
      </c:radarChart>
      <c:catAx>
        <c:axId val="86723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68"/>
        <c:crossesAt val="0"/>
        <c:auto val="1"/>
        <c:lblAlgn val="ctr"/>
        <c:lblOffset val="100"/>
        <c:noMultiLvlLbl val="0"/>
      </c:catAx>
      <c:valAx>
        <c:axId val="39387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232"/>
        <c:axId val="4275199"/>
      </c:lineChart>
      <c:catAx>
        <c:axId val="92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9"/>
        <c:crossesAt val="0"/>
        <c:auto val="1"/>
        <c:lblAlgn val="ctr"/>
        <c:lblOffset val="100"/>
        <c:noMultiLvlLbl val="0"/>
      </c:catAx>
      <c:valAx>
        <c:axId val="4275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18568"/>
        <c:axId val="23563090"/>
      </c:bubbleChart>
      <c:valAx>
        <c:axId val="9891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090"/>
        <c:crossesAt val="0"/>
        <c:crossBetween val="midCat"/>
      </c:valAx>
      <c:valAx>
        <c:axId val="235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5000"/>
        <c:axId val="11398330"/>
      </c:lineChart>
      <c:catAx>
        <c:axId val="526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30"/>
        <c:crossesAt val="0"/>
        <c:auto val="1"/>
        <c:lblAlgn val="ctr"/>
        <c:lblOffset val="100"/>
        <c:noMultiLvlLbl val="0"/>
      </c:catAx>
      <c:valAx>
        <c:axId val="11398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3374"/>
        <c:axId val="36129553"/>
      </c:lineChart>
      <c:catAx>
        <c:axId val="404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53"/>
        <c:crossesAt val="0"/>
        <c:auto val="1"/>
        <c:lblAlgn val="ctr"/>
        <c:lblOffset val="100"/>
        <c:noMultiLvlLbl val="0"/>
      </c:catAx>
      <c:valAx>
        <c:axId val="36129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2986"/>
        <c:axId val="85640619"/>
      </c:lineChart>
      <c:catAx>
        <c:axId val="151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19"/>
        <c:crossesAt val="0"/>
        <c:auto val="1"/>
        <c:lblAlgn val="ctr"/>
        <c:lblOffset val="100"/>
        <c:noMultiLvlLbl val="0"/>
      </c:catAx>
      <c:valAx>
        <c:axId val="856406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4663"/>
        <c:axId val="69231293"/>
      </c:lineChart>
      <c:catAx>
        <c:axId val="904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93"/>
        <c:crossesAt val="0"/>
        <c:auto val="1"/>
        <c:lblAlgn val="ctr"/>
        <c:lblOffset val="100"/>
        <c:noMultiLvlLbl val="0"/>
      </c:catAx>
      <c:valAx>
        <c:axId val="6923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3872"/>
        <c:axId val="23102903"/>
      </c:lineChart>
      <c:catAx>
        <c:axId val="292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903"/>
        <c:crossesAt val="0"/>
        <c:auto val="1"/>
        <c:lblAlgn val="ctr"/>
        <c:lblOffset val="100"/>
        <c:noMultiLvlLbl val="0"/>
      </c:catAx>
      <c:valAx>
        <c:axId val="2310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5383"/>
        <c:axId val="45799869"/>
      </c:lineChart>
      <c:catAx>
        <c:axId val="136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69"/>
        <c:crossesAt val="0"/>
        <c:auto val="1"/>
        <c:lblAlgn val="ctr"/>
        <c:lblOffset val="100"/>
        <c:noMultiLvlLbl val="0"/>
      </c:catAx>
      <c:valAx>
        <c:axId val="4579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4041"/>
        <c:axId val="67770987"/>
      </c:lineChart>
      <c:catAx>
        <c:axId val="1043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987"/>
        <c:crossesAt val="0"/>
        <c:auto val="1"/>
        <c:lblAlgn val="ctr"/>
        <c:lblOffset val="100"/>
        <c:noMultiLvlLbl val="0"/>
      </c:catAx>
      <c:valAx>
        <c:axId val="6777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599"/>
        <c:axId val="6215165"/>
      </c:lineChart>
      <c:catAx>
        <c:axId val="46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5"/>
        <c:crossesAt val="0"/>
        <c:auto val="1"/>
        <c:lblAlgn val="ctr"/>
        <c:lblOffset val="100"/>
        <c:noMultiLvlLbl val="0"/>
      </c:catAx>
      <c:valAx>
        <c:axId val="6215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90287"/>
        <c:axId val="47189229"/>
      </c:barChart>
      <c:catAx>
        <c:axId val="182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229"/>
        <c:auto val="1"/>
        <c:lblAlgn val="ctr"/>
        <c:lblOffset val="100"/>
        <c:noMultiLvlLbl val="0"/>
      </c:catAx>
      <c:valAx>
        <c:axId val="47189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61140"/>
        <c:axId val="87349712"/>
      </c:bubbleChart>
      <c:valAx>
        <c:axId val="3846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12"/>
        <c:crossesAt val="0"/>
        <c:crossBetween val="midCat"/>
      </c:valAx>
      <c:valAx>
        <c:axId val="873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54881"/>
        <c:axId val="4188176"/>
      </c:areaChart>
      <c:catAx>
        <c:axId val="742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76"/>
        <c:auto val="1"/>
        <c:lblAlgn val="ctr"/>
        <c:lblOffset val="100"/>
        <c:noMultiLvlLbl val="0"/>
      </c:catAx>
      <c:valAx>
        <c:axId val="4188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26531"/>
        <c:axId val="23564049"/>
      </c:radarChart>
      <c:catAx>
        <c:axId val="2026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4049"/>
        <c:auto val="1"/>
        <c:lblAlgn val="ctr"/>
        <c:lblOffset val="100"/>
        <c:noMultiLvlLbl val="0"/>
      </c:catAx>
      <c:valAx>
        <c:axId val="2356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2316"/>
        <c:axId val="44233812"/>
      </c:lineChart>
      <c:catAx>
        <c:axId val="524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812"/>
        <c:auto val="1"/>
        <c:lblAlgn val="ctr"/>
        <c:lblOffset val="100"/>
        <c:noMultiLvlLbl val="0"/>
      </c:catAx>
      <c:valAx>
        <c:axId val="4423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67146"/>
        <c:axId val="22220854"/>
      </c:bubbleChart>
      <c:valAx>
        <c:axId val="176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54"/>
        <c:crossesAt val="0"/>
        <c:crossBetween val="midCat"/>
      </c:valAx>
      <c:valAx>
        <c:axId val="222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303846"/>
        <c:axId val="81389759"/>
      </c:scatterChart>
      <c:valAx>
        <c:axId val="373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59"/>
        <c:crossesAt val="0"/>
        <c:crossBetween val="midCat"/>
      </c:valAx>
      <c:valAx>
        <c:axId val="81389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6097"/>
        <c:axId val="10848359"/>
      </c:lineChart>
      <c:catAx>
        <c:axId val="825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359"/>
        <c:crossesAt val="0"/>
        <c:auto val="1"/>
        <c:lblAlgn val="ctr"/>
        <c:lblOffset val="100"/>
        <c:noMultiLvlLbl val="0"/>
      </c:catAx>
      <c:valAx>
        <c:axId val="1084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182672"/>
        <c:axId val="61665585"/>
      </c:barChart>
      <c:catAx>
        <c:axId val="801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585"/>
        <c:crossesAt val="0"/>
        <c:auto val="1"/>
        <c:lblAlgn val="ctr"/>
        <c:lblOffset val="100"/>
        <c:noMultiLvlLbl val="0"/>
      </c:catAx>
      <c:valAx>
        <c:axId val="61665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11177"/>
        <c:axId val="39078736"/>
      </c:areaChart>
      <c:catAx>
        <c:axId val="263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36"/>
        <c:crossesAt val="0"/>
        <c:auto val="1"/>
        <c:lblAlgn val="ctr"/>
        <c:lblOffset val="100"/>
        <c:noMultiLvlLbl val="0"/>
      </c:catAx>
      <c:valAx>
        <c:axId val="39078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17130"/>
        <c:axId val="7708539"/>
      </c:barChart>
      <c:catAx>
        <c:axId val="288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39"/>
        <c:crossesAt val="0"/>
        <c:auto val="1"/>
        <c:lblAlgn val="ctr"/>
        <c:lblOffset val="100"/>
        <c:noMultiLvlLbl val="0"/>
      </c:catAx>
      <c:valAx>
        <c:axId val="77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28449"/>
        <c:axId val="96143899"/>
      </c:bubbleChart>
      <c:valAx>
        <c:axId val="6602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899"/>
        <c:crossesAt val="0"/>
        <c:crossBetween val="midCat"/>
      </c:valAx>
      <c:valAx>
        <c:axId val="961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82179"/>
        <c:axId val="33994536"/>
      </c:bubbleChart>
      <c:valAx>
        <c:axId val="748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36"/>
        <c:crossesAt val="0"/>
        <c:crossBetween val="midCat"/>
      </c:valAx>
      <c:valAx>
        <c:axId val="339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42465"/>
        <c:axId val="17619936"/>
      </c:barChart>
      <c:catAx>
        <c:axId val="383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936"/>
        <c:crossesAt val="0"/>
        <c:auto val="1"/>
        <c:lblAlgn val="ctr"/>
        <c:lblOffset val="100"/>
        <c:noMultiLvlLbl val="0"/>
      </c:catAx>
      <c:valAx>
        <c:axId val="1761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08484"/>
        <c:axId val="96255144"/>
      </c:barChart>
      <c:catAx>
        <c:axId val="1900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144"/>
        <c:crossesAt val="0"/>
        <c:auto val="1"/>
        <c:lblAlgn val="ctr"/>
        <c:lblOffset val="100"/>
        <c:noMultiLvlLbl val="0"/>
      </c:catAx>
      <c:valAx>
        <c:axId val="962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93373"/>
        <c:axId val="72971830"/>
      </c:barChart>
      <c:catAx>
        <c:axId val="9699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830"/>
        <c:crossesAt val="0"/>
        <c:auto val="1"/>
        <c:lblAlgn val="ctr"/>
        <c:lblOffset val="100"/>
        <c:noMultiLvlLbl val="0"/>
      </c:catAx>
      <c:valAx>
        <c:axId val="729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