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03736"/>
        <c:axId val="45650545"/>
      </c:scatterChart>
      <c:valAx>
        <c:axId val="437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545"/>
        <c:crossesAt val="0"/>
        <c:crossBetween val="midCat"/>
      </c:valAx>
      <c:valAx>
        <c:axId val="456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062928"/>
        <c:axId val="43123501"/>
      </c:barChart>
      <c:catAx>
        <c:axId val="8806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501"/>
        <c:crossesAt val="0"/>
        <c:auto val="1"/>
        <c:lblAlgn val="ctr"/>
        <c:lblOffset val="100"/>
        <c:noMultiLvlLbl val="0"/>
      </c:catAx>
      <c:valAx>
        <c:axId val="431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23466"/>
        <c:axId val="14157884"/>
      </c:barChart>
      <c:catAx>
        <c:axId val="5732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884"/>
        <c:crossesAt val="0"/>
        <c:auto val="1"/>
        <c:lblAlgn val="ctr"/>
        <c:lblOffset val="100"/>
        <c:noMultiLvlLbl val="0"/>
      </c:catAx>
      <c:valAx>
        <c:axId val="141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60772"/>
        <c:axId val="89116221"/>
      </c:barChart>
      <c:catAx>
        <c:axId val="219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221"/>
        <c:crossesAt val="0"/>
        <c:auto val="1"/>
        <c:lblAlgn val="ctr"/>
        <c:lblOffset val="100"/>
        <c:noMultiLvlLbl val="0"/>
      </c:catAx>
      <c:valAx>
        <c:axId val="891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31069"/>
        <c:axId val="9508773"/>
      </c:areaChart>
      <c:catAx>
        <c:axId val="951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73"/>
        <c:crossesAt val="0"/>
        <c:auto val="1"/>
        <c:lblAlgn val="ctr"/>
        <c:lblOffset val="100"/>
        <c:noMultiLvlLbl val="0"/>
      </c:catAx>
      <c:valAx>
        <c:axId val="95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22159"/>
        <c:axId val="33454981"/>
      </c:areaChart>
      <c:catAx>
        <c:axId val="802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81"/>
        <c:crossesAt val="0"/>
        <c:auto val="1"/>
        <c:lblAlgn val="ctr"/>
        <c:lblOffset val="100"/>
        <c:noMultiLvlLbl val="0"/>
      </c:catAx>
      <c:valAx>
        <c:axId val="334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57614"/>
        <c:axId val="84924289"/>
      </c:areaChart>
      <c:catAx>
        <c:axId val="75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289"/>
        <c:crossesAt val="0"/>
        <c:auto val="1"/>
        <c:lblAlgn val="ctr"/>
        <c:lblOffset val="100"/>
        <c:noMultiLvlLbl val="0"/>
      </c:catAx>
      <c:valAx>
        <c:axId val="849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4774"/>
        <c:axId val="50369889"/>
      </c:lineChart>
      <c:catAx>
        <c:axId val="3252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89"/>
        <c:crossesAt val="0"/>
        <c:auto val="1"/>
        <c:lblAlgn val="ctr"/>
        <c:lblOffset val="100"/>
        <c:noMultiLvlLbl val="0"/>
      </c:catAx>
      <c:valAx>
        <c:axId val="503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8303"/>
        <c:axId val="50688868"/>
      </c:lineChart>
      <c:catAx>
        <c:axId val="135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868"/>
        <c:crossesAt val="0"/>
        <c:auto val="1"/>
        <c:lblAlgn val="ctr"/>
        <c:lblOffset val="100"/>
        <c:noMultiLvlLbl val="0"/>
      </c:catAx>
      <c:valAx>
        <c:axId val="506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5525"/>
        <c:axId val="43661548"/>
      </c:lineChart>
      <c:catAx>
        <c:axId val="415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548"/>
        <c:crossesAt val="0"/>
        <c:auto val="1"/>
        <c:lblAlgn val="ctr"/>
        <c:lblOffset val="100"/>
        <c:noMultiLvlLbl val="0"/>
      </c:catAx>
      <c:valAx>
        <c:axId val="436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11058"/>
        <c:axId val="79350512"/>
      </c:scatterChart>
      <c:valAx>
        <c:axId val="233110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512"/>
        <c:crossesAt val="0"/>
        <c:crossBetween val="midCat"/>
      </c:valAx>
      <c:valAx>
        <c:axId val="793505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87387"/>
        <c:axId val="26924214"/>
      </c:radarChart>
      <c:catAx>
        <c:axId val="59387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14"/>
        <c:crossesAt val="0"/>
        <c:auto val="1"/>
        <c:lblAlgn val="ctr"/>
        <c:lblOffset val="100"/>
        <c:noMultiLvlLbl val="0"/>
      </c:catAx>
      <c:valAx>
        <c:axId val="26924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07337"/>
        <c:axId val="34229839"/>
      </c:radarChart>
      <c:catAx>
        <c:axId val="93307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839"/>
        <c:crossesAt val="0"/>
        <c:auto val="1"/>
        <c:lblAlgn val="ctr"/>
        <c:lblOffset val="100"/>
        <c:noMultiLvlLbl val="0"/>
      </c:catAx>
      <c:valAx>
        <c:axId val="34229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84567"/>
        <c:axId val="78227198"/>
      </c:radarChart>
      <c:catAx>
        <c:axId val="28784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98"/>
        <c:crossesAt val="0"/>
        <c:auto val="1"/>
        <c:lblAlgn val="ctr"/>
        <c:lblOffset val="100"/>
        <c:noMultiLvlLbl val="0"/>
      </c:catAx>
      <c:valAx>
        <c:axId val="78227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9667"/>
        <c:axId val="19057162"/>
      </c:lineChart>
      <c:catAx>
        <c:axId val="836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62"/>
        <c:crossesAt val="0"/>
        <c:auto val="1"/>
        <c:lblAlgn val="ctr"/>
        <c:lblOffset val="100"/>
        <c:noMultiLvlLbl val="0"/>
      </c:catAx>
      <c:valAx>
        <c:axId val="1905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39360"/>
        <c:axId val="52910811"/>
      </c:bubbleChart>
      <c:valAx>
        <c:axId val="685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811"/>
        <c:crossesAt val="0"/>
        <c:crossBetween val="midCat"/>
      </c:valAx>
      <c:valAx>
        <c:axId val="529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2471"/>
        <c:axId val="99744736"/>
      </c:lineChart>
      <c:catAx>
        <c:axId val="966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736"/>
        <c:crossesAt val="0"/>
        <c:auto val="1"/>
        <c:lblAlgn val="ctr"/>
        <c:lblOffset val="100"/>
        <c:noMultiLvlLbl val="0"/>
      </c:catAx>
      <c:valAx>
        <c:axId val="9974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5434"/>
        <c:axId val="29954243"/>
      </c:lineChart>
      <c:catAx>
        <c:axId val="104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243"/>
        <c:crossesAt val="0"/>
        <c:auto val="1"/>
        <c:lblAlgn val="ctr"/>
        <c:lblOffset val="100"/>
        <c:noMultiLvlLbl val="0"/>
      </c:catAx>
      <c:valAx>
        <c:axId val="2995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5188"/>
        <c:axId val="54657106"/>
      </c:lineChart>
      <c:catAx>
        <c:axId val="3531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06"/>
        <c:crossesAt val="0"/>
        <c:auto val="1"/>
        <c:lblAlgn val="ctr"/>
        <c:lblOffset val="100"/>
        <c:noMultiLvlLbl val="0"/>
      </c:catAx>
      <c:valAx>
        <c:axId val="546571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1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8790"/>
        <c:axId val="61874719"/>
      </c:lineChart>
      <c:catAx>
        <c:axId val="401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719"/>
        <c:crossesAt val="0"/>
        <c:auto val="1"/>
        <c:lblAlgn val="ctr"/>
        <c:lblOffset val="100"/>
        <c:noMultiLvlLbl val="0"/>
      </c:catAx>
      <c:valAx>
        <c:axId val="61874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1810"/>
        <c:axId val="74479213"/>
      </c:lineChart>
      <c:catAx>
        <c:axId val="255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13"/>
        <c:crossesAt val="0"/>
        <c:auto val="1"/>
        <c:lblAlgn val="ctr"/>
        <c:lblOffset val="100"/>
        <c:noMultiLvlLbl val="0"/>
      </c:catAx>
      <c:valAx>
        <c:axId val="74479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0965"/>
        <c:axId val="24912613"/>
      </c:lineChart>
      <c:catAx>
        <c:axId val="4390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613"/>
        <c:crossesAt val="0"/>
        <c:auto val="1"/>
        <c:lblAlgn val="ctr"/>
        <c:lblOffset val="100"/>
        <c:noMultiLvlLbl val="0"/>
      </c:catAx>
      <c:valAx>
        <c:axId val="24912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6568"/>
        <c:axId val="74805403"/>
      </c:lineChart>
      <c:catAx>
        <c:axId val="1131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403"/>
        <c:crossesAt val="0"/>
        <c:auto val="1"/>
        <c:lblAlgn val="ctr"/>
        <c:lblOffset val="100"/>
        <c:noMultiLvlLbl val="0"/>
      </c:catAx>
      <c:valAx>
        <c:axId val="7480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9397"/>
        <c:axId val="94424737"/>
      </c:lineChart>
      <c:catAx>
        <c:axId val="748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37"/>
        <c:crossesAt val="0"/>
        <c:auto val="1"/>
        <c:lblAlgn val="ctr"/>
        <c:lblOffset val="100"/>
        <c:noMultiLvlLbl val="0"/>
      </c:catAx>
      <c:valAx>
        <c:axId val="9442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85775"/>
        <c:axId val="65205693"/>
      </c:barChart>
      <c:catAx>
        <c:axId val="847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693"/>
        <c:auto val="1"/>
        <c:lblAlgn val="ctr"/>
        <c:lblOffset val="100"/>
        <c:noMultiLvlLbl val="0"/>
      </c:catAx>
      <c:valAx>
        <c:axId val="6520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6019"/>
        <c:axId val="41543646"/>
      </c:bubbleChart>
      <c:valAx>
        <c:axId val="80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646"/>
        <c:crossesAt val="0"/>
        <c:crossBetween val="midCat"/>
      </c:valAx>
      <c:valAx>
        <c:axId val="415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72006"/>
        <c:axId val="27342547"/>
      </c:areaChart>
      <c:catAx>
        <c:axId val="479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47"/>
        <c:auto val="1"/>
        <c:lblAlgn val="ctr"/>
        <c:lblOffset val="100"/>
        <c:noMultiLvlLbl val="0"/>
      </c:catAx>
      <c:valAx>
        <c:axId val="2734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865037"/>
        <c:axId val="64315457"/>
      </c:radarChart>
      <c:catAx>
        <c:axId val="728650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5457"/>
        <c:auto val="1"/>
        <c:lblAlgn val="ctr"/>
        <c:lblOffset val="100"/>
        <c:noMultiLvlLbl val="0"/>
      </c:catAx>
      <c:valAx>
        <c:axId val="64315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1538"/>
        <c:axId val="74882703"/>
      </c:lineChart>
      <c:catAx>
        <c:axId val="7881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03"/>
        <c:auto val="1"/>
        <c:lblAlgn val="ctr"/>
        <c:lblOffset val="100"/>
        <c:noMultiLvlLbl val="0"/>
      </c:catAx>
      <c:valAx>
        <c:axId val="74882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856415"/>
        <c:axId val="79197289"/>
      </c:bubbleChart>
      <c:valAx>
        <c:axId val="578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289"/>
        <c:crossesAt val="0"/>
        <c:crossBetween val="midCat"/>
      </c:valAx>
      <c:valAx>
        <c:axId val="791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464566"/>
        <c:axId val="46136081"/>
      </c:scatterChart>
      <c:valAx>
        <c:axId val="214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81"/>
        <c:crossesAt val="0"/>
        <c:crossBetween val="midCat"/>
      </c:valAx>
      <c:valAx>
        <c:axId val="46136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2588"/>
        <c:axId val="27320952"/>
      </c:lineChart>
      <c:catAx>
        <c:axId val="2570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952"/>
        <c:crossesAt val="0"/>
        <c:auto val="1"/>
        <c:lblAlgn val="ctr"/>
        <c:lblOffset val="100"/>
        <c:noMultiLvlLbl val="0"/>
      </c:catAx>
      <c:valAx>
        <c:axId val="27320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05791"/>
        <c:axId val="6842831"/>
      </c:barChart>
      <c:catAx>
        <c:axId val="445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31"/>
        <c:crossesAt val="0"/>
        <c:auto val="1"/>
        <c:lblAlgn val="ctr"/>
        <c:lblOffset val="100"/>
        <c:noMultiLvlLbl val="0"/>
      </c:catAx>
      <c:valAx>
        <c:axId val="6842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236057"/>
        <c:axId val="36492227"/>
      </c:areaChart>
      <c:catAx>
        <c:axId val="392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227"/>
        <c:crossesAt val="0"/>
        <c:auto val="1"/>
        <c:lblAlgn val="ctr"/>
        <c:lblOffset val="100"/>
        <c:noMultiLvlLbl val="0"/>
      </c:catAx>
      <c:valAx>
        <c:axId val="3649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21706"/>
        <c:axId val="24416732"/>
      </c:barChart>
      <c:catAx>
        <c:axId val="448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732"/>
        <c:crossesAt val="0"/>
        <c:auto val="1"/>
        <c:lblAlgn val="ctr"/>
        <c:lblOffset val="100"/>
        <c:noMultiLvlLbl val="0"/>
      </c:catAx>
      <c:valAx>
        <c:axId val="244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26168"/>
        <c:axId val="28016377"/>
      </c:bubbleChart>
      <c:valAx>
        <c:axId val="1342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77"/>
        <c:crossesAt val="0"/>
        <c:crossBetween val="midCat"/>
      </c:valAx>
      <c:valAx>
        <c:axId val="280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34212"/>
        <c:axId val="44343677"/>
      </c:bubbleChart>
      <c:valAx>
        <c:axId val="541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77"/>
        <c:crossesAt val="0"/>
        <c:crossBetween val="midCat"/>
      </c:valAx>
      <c:valAx>
        <c:axId val="443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71764"/>
        <c:axId val="32685961"/>
      </c:barChart>
      <c:catAx>
        <c:axId val="911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961"/>
        <c:crossesAt val="0"/>
        <c:auto val="1"/>
        <c:lblAlgn val="ctr"/>
        <c:lblOffset val="100"/>
        <c:noMultiLvlLbl val="0"/>
      </c:catAx>
      <c:valAx>
        <c:axId val="326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88264"/>
        <c:axId val="11007865"/>
      </c:barChart>
      <c:catAx>
        <c:axId val="9358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65"/>
        <c:crossesAt val="0"/>
        <c:auto val="1"/>
        <c:lblAlgn val="ctr"/>
        <c:lblOffset val="100"/>
        <c:noMultiLvlLbl val="0"/>
      </c:catAx>
      <c:valAx>
        <c:axId val="110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77935"/>
        <c:axId val="55064714"/>
      </c:barChart>
      <c:catAx>
        <c:axId val="4187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14"/>
        <c:crossesAt val="0"/>
        <c:auto val="1"/>
        <c:lblAlgn val="ctr"/>
        <c:lblOffset val="100"/>
        <c:noMultiLvlLbl val="0"/>
      </c:catAx>
      <c:valAx>
        <c:axId val="550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