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52188"/>
        <c:axId val="58418885"/>
      </c:scatterChart>
      <c:valAx>
        <c:axId val="4905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885"/>
        <c:crossesAt val="0"/>
        <c:crossBetween val="midCat"/>
      </c:valAx>
      <c:valAx>
        <c:axId val="584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094286"/>
        <c:axId val="20666939"/>
      </c:barChart>
      <c:catAx>
        <c:axId val="2709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39"/>
        <c:crossesAt val="0"/>
        <c:auto val="1"/>
        <c:lblAlgn val="ctr"/>
        <c:lblOffset val="100"/>
        <c:noMultiLvlLbl val="0"/>
      </c:catAx>
      <c:valAx>
        <c:axId val="206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67765"/>
        <c:axId val="5613148"/>
      </c:barChart>
      <c:catAx>
        <c:axId val="3636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48"/>
        <c:crossesAt val="0"/>
        <c:auto val="1"/>
        <c:lblAlgn val="ctr"/>
        <c:lblOffset val="100"/>
        <c:noMultiLvlLbl val="0"/>
      </c:catAx>
      <c:valAx>
        <c:axId val="56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21288"/>
        <c:axId val="53119908"/>
      </c:barChart>
      <c:catAx>
        <c:axId val="650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908"/>
        <c:crossesAt val="0"/>
        <c:auto val="1"/>
        <c:lblAlgn val="ctr"/>
        <c:lblOffset val="100"/>
        <c:noMultiLvlLbl val="0"/>
      </c:catAx>
      <c:valAx>
        <c:axId val="531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301621"/>
        <c:axId val="90683911"/>
      </c:areaChart>
      <c:catAx>
        <c:axId val="3730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911"/>
        <c:crossesAt val="0"/>
        <c:auto val="1"/>
        <c:lblAlgn val="ctr"/>
        <c:lblOffset val="100"/>
        <c:noMultiLvlLbl val="0"/>
      </c:catAx>
      <c:valAx>
        <c:axId val="906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863156"/>
        <c:axId val="6713663"/>
      </c:areaChart>
      <c:catAx>
        <c:axId val="178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63"/>
        <c:crossesAt val="0"/>
        <c:auto val="1"/>
        <c:lblAlgn val="ctr"/>
        <c:lblOffset val="100"/>
        <c:noMultiLvlLbl val="0"/>
      </c:catAx>
      <c:valAx>
        <c:axId val="67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396471"/>
        <c:axId val="45402278"/>
      </c:areaChart>
      <c:catAx>
        <c:axId val="6139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278"/>
        <c:crossesAt val="0"/>
        <c:auto val="1"/>
        <c:lblAlgn val="ctr"/>
        <c:lblOffset val="100"/>
        <c:noMultiLvlLbl val="0"/>
      </c:catAx>
      <c:valAx>
        <c:axId val="454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2094"/>
        <c:axId val="7760521"/>
      </c:lineChart>
      <c:catAx>
        <c:axId val="1134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21"/>
        <c:crossesAt val="0"/>
        <c:auto val="1"/>
        <c:lblAlgn val="ctr"/>
        <c:lblOffset val="100"/>
        <c:noMultiLvlLbl val="0"/>
      </c:catAx>
      <c:valAx>
        <c:axId val="77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8287"/>
        <c:axId val="36489169"/>
      </c:lineChart>
      <c:catAx>
        <c:axId val="3751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169"/>
        <c:crossesAt val="0"/>
        <c:auto val="1"/>
        <c:lblAlgn val="ctr"/>
        <c:lblOffset val="100"/>
        <c:noMultiLvlLbl val="0"/>
      </c:catAx>
      <c:valAx>
        <c:axId val="364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8811"/>
        <c:axId val="16940874"/>
      </c:lineChart>
      <c:catAx>
        <c:axId val="499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874"/>
        <c:crossesAt val="0"/>
        <c:auto val="1"/>
        <c:lblAlgn val="ctr"/>
        <c:lblOffset val="100"/>
        <c:noMultiLvlLbl val="0"/>
      </c:catAx>
      <c:valAx>
        <c:axId val="169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506560"/>
        <c:axId val="20198969"/>
      </c:scatterChart>
      <c:valAx>
        <c:axId val="335065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969"/>
        <c:crossesAt val="0"/>
        <c:crossBetween val="midCat"/>
      </c:valAx>
      <c:valAx>
        <c:axId val="201989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320052"/>
        <c:axId val="71652220"/>
      </c:radarChart>
      <c:catAx>
        <c:axId val="19320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220"/>
        <c:crossesAt val="0"/>
        <c:auto val="1"/>
        <c:lblAlgn val="ctr"/>
        <c:lblOffset val="100"/>
        <c:noMultiLvlLbl val="0"/>
      </c:catAx>
      <c:valAx>
        <c:axId val="71652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02051"/>
        <c:axId val="28034296"/>
      </c:radarChart>
      <c:catAx>
        <c:axId val="15602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96"/>
        <c:crossesAt val="0"/>
        <c:auto val="1"/>
        <c:lblAlgn val="ctr"/>
        <c:lblOffset val="100"/>
        <c:noMultiLvlLbl val="0"/>
      </c:catAx>
      <c:valAx>
        <c:axId val="28034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60294"/>
        <c:axId val="69498047"/>
      </c:radarChart>
      <c:catAx>
        <c:axId val="99560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047"/>
        <c:crossesAt val="0"/>
        <c:auto val="1"/>
        <c:lblAlgn val="ctr"/>
        <c:lblOffset val="100"/>
        <c:noMultiLvlLbl val="0"/>
      </c:catAx>
      <c:valAx>
        <c:axId val="69498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9426"/>
        <c:axId val="90822865"/>
      </c:lineChart>
      <c:catAx>
        <c:axId val="6943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865"/>
        <c:crossesAt val="0"/>
        <c:auto val="1"/>
        <c:lblAlgn val="ctr"/>
        <c:lblOffset val="100"/>
        <c:noMultiLvlLbl val="0"/>
      </c:catAx>
      <c:valAx>
        <c:axId val="90822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17004"/>
        <c:axId val="92507425"/>
      </c:bubbleChart>
      <c:valAx>
        <c:axId val="2831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425"/>
        <c:crossesAt val="0"/>
        <c:crossBetween val="midCat"/>
      </c:valAx>
      <c:valAx>
        <c:axId val="925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1180"/>
        <c:axId val="89618667"/>
      </c:lineChart>
      <c:catAx>
        <c:axId val="2229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667"/>
        <c:crossesAt val="0"/>
        <c:auto val="1"/>
        <c:lblAlgn val="ctr"/>
        <c:lblOffset val="100"/>
        <c:noMultiLvlLbl val="0"/>
      </c:catAx>
      <c:valAx>
        <c:axId val="89618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6066"/>
        <c:axId val="83932996"/>
      </c:lineChart>
      <c:catAx>
        <c:axId val="2962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996"/>
        <c:crossesAt val="0"/>
        <c:auto val="1"/>
        <c:lblAlgn val="ctr"/>
        <c:lblOffset val="100"/>
        <c:noMultiLvlLbl val="0"/>
      </c:catAx>
      <c:valAx>
        <c:axId val="83932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0211"/>
        <c:axId val="15681673"/>
      </c:lineChart>
      <c:catAx>
        <c:axId val="1454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673"/>
        <c:crossesAt val="0"/>
        <c:auto val="1"/>
        <c:lblAlgn val="ctr"/>
        <c:lblOffset val="100"/>
        <c:noMultiLvlLbl val="0"/>
      </c:catAx>
      <c:valAx>
        <c:axId val="156816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2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2169"/>
        <c:axId val="17802745"/>
      </c:lineChart>
      <c:catAx>
        <c:axId val="5450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745"/>
        <c:crossesAt val="0"/>
        <c:auto val="1"/>
        <c:lblAlgn val="ctr"/>
        <c:lblOffset val="100"/>
        <c:noMultiLvlLbl val="0"/>
      </c:catAx>
      <c:valAx>
        <c:axId val="17802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7948"/>
        <c:axId val="86044398"/>
      </c:lineChart>
      <c:catAx>
        <c:axId val="8123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398"/>
        <c:crossesAt val="0"/>
        <c:auto val="1"/>
        <c:lblAlgn val="ctr"/>
        <c:lblOffset val="100"/>
        <c:noMultiLvlLbl val="0"/>
      </c:catAx>
      <c:valAx>
        <c:axId val="86044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9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4125"/>
        <c:axId val="86196671"/>
      </c:lineChart>
      <c:catAx>
        <c:axId val="7756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671"/>
        <c:crossesAt val="0"/>
        <c:auto val="1"/>
        <c:lblAlgn val="ctr"/>
        <c:lblOffset val="100"/>
        <c:noMultiLvlLbl val="0"/>
      </c:catAx>
      <c:valAx>
        <c:axId val="86196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5679"/>
        <c:axId val="97216116"/>
      </c:lineChart>
      <c:catAx>
        <c:axId val="2098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116"/>
        <c:crossesAt val="0"/>
        <c:auto val="1"/>
        <c:lblAlgn val="ctr"/>
        <c:lblOffset val="100"/>
        <c:noMultiLvlLbl val="0"/>
      </c:catAx>
      <c:valAx>
        <c:axId val="97216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6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2751"/>
        <c:axId val="55913031"/>
      </c:lineChart>
      <c:catAx>
        <c:axId val="8609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031"/>
        <c:crossesAt val="0"/>
        <c:auto val="1"/>
        <c:lblAlgn val="ctr"/>
        <c:lblOffset val="100"/>
        <c:noMultiLvlLbl val="0"/>
      </c:catAx>
      <c:valAx>
        <c:axId val="55913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7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535991"/>
        <c:axId val="45539783"/>
      </c:barChart>
      <c:catAx>
        <c:axId val="515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83"/>
        <c:auto val="1"/>
        <c:lblAlgn val="ctr"/>
        <c:lblOffset val="100"/>
        <c:noMultiLvlLbl val="0"/>
      </c:catAx>
      <c:valAx>
        <c:axId val="45539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45144"/>
        <c:axId val="52664778"/>
      </c:bubbleChart>
      <c:valAx>
        <c:axId val="7274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778"/>
        <c:crossesAt val="0"/>
        <c:crossBetween val="midCat"/>
      </c:valAx>
      <c:valAx>
        <c:axId val="526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41024"/>
        <c:axId val="99429873"/>
      </c:areaChart>
      <c:catAx>
        <c:axId val="9794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873"/>
        <c:auto val="1"/>
        <c:lblAlgn val="ctr"/>
        <c:lblOffset val="100"/>
        <c:noMultiLvlLbl val="0"/>
      </c:catAx>
      <c:valAx>
        <c:axId val="99429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663630"/>
        <c:axId val="71839839"/>
      </c:radarChart>
      <c:catAx>
        <c:axId val="796636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39839"/>
        <c:auto val="1"/>
        <c:lblAlgn val="ctr"/>
        <c:lblOffset val="100"/>
        <c:noMultiLvlLbl val="0"/>
      </c:catAx>
      <c:valAx>
        <c:axId val="71839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0640"/>
        <c:axId val="84975046"/>
      </c:lineChart>
      <c:catAx>
        <c:axId val="743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046"/>
        <c:auto val="1"/>
        <c:lblAlgn val="ctr"/>
        <c:lblOffset val="100"/>
        <c:noMultiLvlLbl val="0"/>
      </c:catAx>
      <c:valAx>
        <c:axId val="84975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918120"/>
        <c:axId val="42288617"/>
      </c:bubbleChart>
      <c:valAx>
        <c:axId val="1991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617"/>
        <c:crossesAt val="0"/>
        <c:crossBetween val="midCat"/>
      </c:valAx>
      <c:valAx>
        <c:axId val="422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163108"/>
        <c:axId val="36103316"/>
      </c:scatterChart>
      <c:valAx>
        <c:axId val="3816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316"/>
        <c:crossesAt val="0"/>
        <c:crossBetween val="midCat"/>
      </c:valAx>
      <c:valAx>
        <c:axId val="36103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1386"/>
        <c:axId val="30937850"/>
      </c:lineChart>
      <c:catAx>
        <c:axId val="8614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850"/>
        <c:crossesAt val="0"/>
        <c:auto val="1"/>
        <c:lblAlgn val="ctr"/>
        <c:lblOffset val="100"/>
        <c:noMultiLvlLbl val="0"/>
      </c:catAx>
      <c:valAx>
        <c:axId val="30937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50059"/>
        <c:axId val="8223577"/>
      </c:barChart>
      <c:catAx>
        <c:axId val="405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77"/>
        <c:crossesAt val="0"/>
        <c:auto val="1"/>
        <c:lblAlgn val="ctr"/>
        <c:lblOffset val="100"/>
        <c:noMultiLvlLbl val="0"/>
      </c:catAx>
      <c:valAx>
        <c:axId val="8223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496725"/>
        <c:axId val="51901510"/>
      </c:areaChart>
      <c:catAx>
        <c:axId val="8349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510"/>
        <c:crossesAt val="0"/>
        <c:auto val="1"/>
        <c:lblAlgn val="ctr"/>
        <c:lblOffset val="100"/>
        <c:noMultiLvlLbl val="0"/>
      </c:catAx>
      <c:valAx>
        <c:axId val="51901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529845"/>
        <c:axId val="52789670"/>
      </c:barChart>
      <c:catAx>
        <c:axId val="835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670"/>
        <c:crossesAt val="0"/>
        <c:auto val="1"/>
        <c:lblAlgn val="ctr"/>
        <c:lblOffset val="100"/>
        <c:noMultiLvlLbl val="0"/>
      </c:catAx>
      <c:valAx>
        <c:axId val="527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74979"/>
        <c:axId val="73793793"/>
      </c:bubbleChart>
      <c:valAx>
        <c:axId val="6477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793"/>
        <c:crossesAt val="0"/>
        <c:crossBetween val="midCat"/>
      </c:valAx>
      <c:valAx>
        <c:axId val="737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87776"/>
        <c:axId val="6753033"/>
      </c:bubbleChart>
      <c:valAx>
        <c:axId val="282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33"/>
        <c:crossesAt val="0"/>
        <c:crossBetween val="midCat"/>
      </c:valAx>
      <c:valAx>
        <c:axId val="67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283582"/>
        <c:axId val="42728321"/>
      </c:barChart>
      <c:catAx>
        <c:axId val="332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21"/>
        <c:crossesAt val="0"/>
        <c:auto val="1"/>
        <c:lblAlgn val="ctr"/>
        <c:lblOffset val="100"/>
        <c:noMultiLvlLbl val="0"/>
      </c:catAx>
      <c:valAx>
        <c:axId val="427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09242"/>
        <c:axId val="72015522"/>
      </c:barChart>
      <c:catAx>
        <c:axId val="15709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522"/>
        <c:crossesAt val="0"/>
        <c:auto val="1"/>
        <c:lblAlgn val="ctr"/>
        <c:lblOffset val="100"/>
        <c:noMultiLvlLbl val="0"/>
      </c:catAx>
      <c:valAx>
        <c:axId val="720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04867"/>
        <c:axId val="25183012"/>
      </c:barChart>
      <c:catAx>
        <c:axId val="5390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012"/>
        <c:crossesAt val="0"/>
        <c:auto val="1"/>
        <c:lblAlgn val="ctr"/>
        <c:lblOffset val="100"/>
        <c:noMultiLvlLbl val="0"/>
      </c:catAx>
      <c:valAx>
        <c:axId val="251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