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481830"/>
        <c:axId val="2922965"/>
      </c:scatterChart>
      <c:valAx>
        <c:axId val="4748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965"/>
        <c:crossesAt val="0"/>
        <c:crossBetween val="midCat"/>
      </c:valAx>
      <c:valAx>
        <c:axId val="292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1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175714"/>
        <c:axId val="42371111"/>
      </c:barChart>
      <c:catAx>
        <c:axId val="317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1111"/>
        <c:crossesAt val="0"/>
        <c:auto val="1"/>
        <c:lblAlgn val="ctr"/>
        <c:lblOffset val="100"/>
        <c:noMultiLvlLbl val="0"/>
      </c:catAx>
      <c:valAx>
        <c:axId val="4237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326"/>
        <c:axId val="55610095"/>
      </c:barChart>
      <c:catAx>
        <c:axId val="6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095"/>
        <c:crossesAt val="0"/>
        <c:auto val="1"/>
        <c:lblAlgn val="ctr"/>
        <c:lblOffset val="100"/>
        <c:noMultiLvlLbl val="0"/>
      </c:catAx>
      <c:valAx>
        <c:axId val="5561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308203"/>
        <c:axId val="4467204"/>
      </c:barChart>
      <c:catAx>
        <c:axId val="4130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204"/>
        <c:crossesAt val="0"/>
        <c:auto val="1"/>
        <c:lblAlgn val="ctr"/>
        <c:lblOffset val="100"/>
        <c:noMultiLvlLbl val="0"/>
      </c:catAx>
      <c:valAx>
        <c:axId val="446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8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190842"/>
        <c:axId val="61183250"/>
      </c:areaChart>
      <c:catAx>
        <c:axId val="6919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3250"/>
        <c:crossesAt val="0"/>
        <c:auto val="1"/>
        <c:lblAlgn val="ctr"/>
        <c:lblOffset val="100"/>
        <c:noMultiLvlLbl val="0"/>
      </c:catAx>
      <c:valAx>
        <c:axId val="6118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0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233980"/>
        <c:axId val="56138523"/>
      </c:areaChart>
      <c:catAx>
        <c:axId val="4923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8523"/>
        <c:crossesAt val="0"/>
        <c:auto val="1"/>
        <c:lblAlgn val="ctr"/>
        <c:lblOffset val="100"/>
        <c:noMultiLvlLbl val="0"/>
      </c:catAx>
      <c:valAx>
        <c:axId val="5613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3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175843"/>
        <c:axId val="94650445"/>
      </c:areaChart>
      <c:catAx>
        <c:axId val="6217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0445"/>
        <c:crossesAt val="0"/>
        <c:auto val="1"/>
        <c:lblAlgn val="ctr"/>
        <c:lblOffset val="100"/>
        <c:noMultiLvlLbl val="0"/>
      </c:catAx>
      <c:valAx>
        <c:axId val="9465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58315"/>
        <c:axId val="13738572"/>
      </c:lineChart>
      <c:catAx>
        <c:axId val="9675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8572"/>
        <c:crossesAt val="0"/>
        <c:auto val="1"/>
        <c:lblAlgn val="ctr"/>
        <c:lblOffset val="100"/>
        <c:noMultiLvlLbl val="0"/>
      </c:catAx>
      <c:valAx>
        <c:axId val="1373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8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60320"/>
        <c:axId val="21018044"/>
      </c:lineChart>
      <c:catAx>
        <c:axId val="6946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044"/>
        <c:crossesAt val="0"/>
        <c:auto val="1"/>
        <c:lblAlgn val="ctr"/>
        <c:lblOffset val="100"/>
        <c:noMultiLvlLbl val="0"/>
      </c:catAx>
      <c:valAx>
        <c:axId val="2101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0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69876"/>
        <c:axId val="25524861"/>
      </c:lineChart>
      <c:catAx>
        <c:axId val="8376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4861"/>
        <c:crossesAt val="0"/>
        <c:auto val="1"/>
        <c:lblAlgn val="ctr"/>
        <c:lblOffset val="100"/>
        <c:noMultiLvlLbl val="0"/>
      </c:catAx>
      <c:valAx>
        <c:axId val="2552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9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958483"/>
        <c:axId val="40654040"/>
      </c:scatterChart>
      <c:valAx>
        <c:axId val="9495848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4040"/>
        <c:crossesAt val="0"/>
        <c:crossBetween val="midCat"/>
      </c:valAx>
      <c:valAx>
        <c:axId val="4065404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4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541013"/>
        <c:axId val="35676868"/>
      </c:radarChart>
      <c:catAx>
        <c:axId val="235410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6868"/>
        <c:crossesAt val="0"/>
        <c:auto val="1"/>
        <c:lblAlgn val="ctr"/>
        <c:lblOffset val="100"/>
        <c:noMultiLvlLbl val="0"/>
      </c:catAx>
      <c:valAx>
        <c:axId val="356768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10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551905"/>
        <c:axId val="18546811"/>
      </c:radarChart>
      <c:catAx>
        <c:axId val="415519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811"/>
        <c:crossesAt val="0"/>
        <c:auto val="1"/>
        <c:lblAlgn val="ctr"/>
        <c:lblOffset val="100"/>
        <c:noMultiLvlLbl val="0"/>
      </c:catAx>
      <c:valAx>
        <c:axId val="185468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19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746744"/>
        <c:axId val="93315272"/>
      </c:radarChart>
      <c:catAx>
        <c:axId val="117467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5272"/>
        <c:crossesAt val="0"/>
        <c:auto val="1"/>
        <c:lblAlgn val="ctr"/>
        <c:lblOffset val="100"/>
        <c:noMultiLvlLbl val="0"/>
      </c:catAx>
      <c:valAx>
        <c:axId val="933152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67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1558"/>
        <c:axId val="29427954"/>
      </c:lineChart>
      <c:catAx>
        <c:axId val="200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7954"/>
        <c:crossesAt val="0"/>
        <c:auto val="1"/>
        <c:lblAlgn val="ctr"/>
        <c:lblOffset val="100"/>
        <c:noMultiLvlLbl val="0"/>
      </c:catAx>
      <c:valAx>
        <c:axId val="29427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5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906562"/>
        <c:axId val="76325085"/>
      </c:bubbleChart>
      <c:valAx>
        <c:axId val="6590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085"/>
        <c:crossesAt val="0"/>
        <c:crossBetween val="midCat"/>
      </c:valAx>
      <c:valAx>
        <c:axId val="7632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6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90315"/>
        <c:axId val="15619112"/>
      </c:lineChart>
      <c:catAx>
        <c:axId val="8469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9112"/>
        <c:crossesAt val="0"/>
        <c:auto val="1"/>
        <c:lblAlgn val="ctr"/>
        <c:lblOffset val="100"/>
        <c:noMultiLvlLbl val="0"/>
      </c:catAx>
      <c:valAx>
        <c:axId val="15619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3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3582"/>
        <c:axId val="90028359"/>
      </c:lineChart>
      <c:catAx>
        <c:axId val="506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8359"/>
        <c:crossesAt val="0"/>
        <c:auto val="1"/>
        <c:lblAlgn val="ctr"/>
        <c:lblOffset val="100"/>
        <c:noMultiLvlLbl val="0"/>
      </c:catAx>
      <c:valAx>
        <c:axId val="900283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82421"/>
        <c:axId val="76398369"/>
      </c:lineChart>
      <c:catAx>
        <c:axId val="1138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369"/>
        <c:crossesAt val="0"/>
        <c:auto val="1"/>
        <c:lblAlgn val="ctr"/>
        <c:lblOffset val="100"/>
        <c:noMultiLvlLbl val="0"/>
      </c:catAx>
      <c:valAx>
        <c:axId val="7639836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242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68616"/>
        <c:axId val="35401491"/>
      </c:lineChart>
      <c:catAx>
        <c:axId val="4806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1491"/>
        <c:crossesAt val="0"/>
        <c:auto val="1"/>
        <c:lblAlgn val="ctr"/>
        <c:lblOffset val="100"/>
        <c:noMultiLvlLbl val="0"/>
      </c:catAx>
      <c:valAx>
        <c:axId val="35401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6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48079"/>
        <c:axId val="33775364"/>
      </c:lineChart>
      <c:catAx>
        <c:axId val="7474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5364"/>
        <c:crossesAt val="0"/>
        <c:auto val="1"/>
        <c:lblAlgn val="ctr"/>
        <c:lblOffset val="100"/>
        <c:noMultiLvlLbl val="0"/>
      </c:catAx>
      <c:valAx>
        <c:axId val="33775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807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1315"/>
        <c:axId val="7389035"/>
      </c:lineChart>
      <c:catAx>
        <c:axId val="585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035"/>
        <c:crossesAt val="0"/>
        <c:auto val="1"/>
        <c:lblAlgn val="ctr"/>
        <c:lblOffset val="100"/>
        <c:noMultiLvlLbl val="0"/>
      </c:catAx>
      <c:valAx>
        <c:axId val="73890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3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58226"/>
        <c:axId val="45320221"/>
      </c:lineChart>
      <c:catAx>
        <c:axId val="6155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0221"/>
        <c:crossesAt val="0"/>
        <c:auto val="1"/>
        <c:lblAlgn val="ctr"/>
        <c:lblOffset val="100"/>
        <c:noMultiLvlLbl val="0"/>
      </c:catAx>
      <c:valAx>
        <c:axId val="45320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22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45753"/>
        <c:axId val="77640062"/>
      </c:lineChart>
      <c:catAx>
        <c:axId val="7814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0062"/>
        <c:crossesAt val="0"/>
        <c:auto val="1"/>
        <c:lblAlgn val="ctr"/>
        <c:lblOffset val="100"/>
        <c:noMultiLvlLbl val="0"/>
      </c:catAx>
      <c:valAx>
        <c:axId val="77640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575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247915"/>
        <c:axId val="97111070"/>
      </c:barChart>
      <c:catAx>
        <c:axId val="6524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1070"/>
        <c:auto val="1"/>
        <c:lblAlgn val="ctr"/>
        <c:lblOffset val="100"/>
        <c:noMultiLvlLbl val="0"/>
      </c:catAx>
      <c:valAx>
        <c:axId val="97111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522807"/>
        <c:axId val="77206625"/>
      </c:bubbleChart>
      <c:valAx>
        <c:axId val="8352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6625"/>
        <c:crossesAt val="0"/>
        <c:crossBetween val="midCat"/>
      </c:valAx>
      <c:valAx>
        <c:axId val="7720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2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484472"/>
        <c:axId val="57665282"/>
      </c:areaChart>
      <c:catAx>
        <c:axId val="8148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5282"/>
        <c:auto val="1"/>
        <c:lblAlgn val="ctr"/>
        <c:lblOffset val="100"/>
        <c:noMultiLvlLbl val="0"/>
      </c:catAx>
      <c:valAx>
        <c:axId val="576652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4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2480192"/>
        <c:axId val="86247394"/>
      </c:radarChart>
      <c:catAx>
        <c:axId val="5248019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47394"/>
        <c:auto val="1"/>
        <c:lblAlgn val="ctr"/>
        <c:lblOffset val="100"/>
        <c:noMultiLvlLbl val="0"/>
      </c:catAx>
      <c:valAx>
        <c:axId val="86247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0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80623"/>
        <c:axId val="30203541"/>
      </c:lineChart>
      <c:catAx>
        <c:axId val="8918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3541"/>
        <c:auto val="1"/>
        <c:lblAlgn val="ctr"/>
        <c:lblOffset val="100"/>
        <c:noMultiLvlLbl val="0"/>
      </c:catAx>
      <c:valAx>
        <c:axId val="302035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0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0090356"/>
        <c:axId val="34056079"/>
      </c:bubbleChart>
      <c:valAx>
        <c:axId val="8009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6079"/>
        <c:crossesAt val="0"/>
        <c:crossBetween val="midCat"/>
      </c:valAx>
      <c:valAx>
        <c:axId val="3405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0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8776176"/>
        <c:axId val="70404877"/>
      </c:scatterChart>
      <c:valAx>
        <c:axId val="4877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4877"/>
        <c:crossesAt val="0"/>
        <c:crossBetween val="midCat"/>
      </c:valAx>
      <c:valAx>
        <c:axId val="70404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61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04500"/>
        <c:axId val="41510778"/>
      </c:lineChart>
      <c:catAx>
        <c:axId val="2510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778"/>
        <c:crossesAt val="0"/>
        <c:auto val="1"/>
        <c:lblAlgn val="ctr"/>
        <c:lblOffset val="100"/>
        <c:noMultiLvlLbl val="0"/>
      </c:catAx>
      <c:valAx>
        <c:axId val="41510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4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4012657"/>
        <c:axId val="61297923"/>
      </c:barChart>
      <c:catAx>
        <c:axId val="3401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7923"/>
        <c:crossesAt val="0"/>
        <c:auto val="1"/>
        <c:lblAlgn val="ctr"/>
        <c:lblOffset val="100"/>
        <c:noMultiLvlLbl val="0"/>
      </c:catAx>
      <c:valAx>
        <c:axId val="61297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26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3978758"/>
        <c:axId val="31630004"/>
      </c:areaChart>
      <c:catAx>
        <c:axId val="9397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0004"/>
        <c:crossesAt val="0"/>
        <c:auto val="1"/>
        <c:lblAlgn val="ctr"/>
        <c:lblOffset val="100"/>
        <c:noMultiLvlLbl val="0"/>
      </c:catAx>
      <c:valAx>
        <c:axId val="31630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87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654605"/>
        <c:axId val="99279854"/>
      </c:barChart>
      <c:catAx>
        <c:axId val="8565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9854"/>
        <c:crossesAt val="0"/>
        <c:auto val="1"/>
        <c:lblAlgn val="ctr"/>
        <c:lblOffset val="100"/>
        <c:noMultiLvlLbl val="0"/>
      </c:catAx>
      <c:valAx>
        <c:axId val="9927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4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968322"/>
        <c:axId val="8127624"/>
      </c:bubbleChart>
      <c:valAx>
        <c:axId val="6796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24"/>
        <c:crossesAt val="0"/>
        <c:crossBetween val="midCat"/>
      </c:valAx>
      <c:valAx>
        <c:axId val="812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8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697230"/>
        <c:axId val="88357736"/>
      </c:bubbleChart>
      <c:valAx>
        <c:axId val="6769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7736"/>
        <c:crossesAt val="0"/>
        <c:crossBetween val="midCat"/>
      </c:valAx>
      <c:valAx>
        <c:axId val="8835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7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967213"/>
        <c:axId val="47514479"/>
      </c:barChart>
      <c:catAx>
        <c:axId val="8796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4479"/>
        <c:crossesAt val="0"/>
        <c:auto val="1"/>
        <c:lblAlgn val="ctr"/>
        <c:lblOffset val="100"/>
        <c:noMultiLvlLbl val="0"/>
      </c:catAx>
      <c:valAx>
        <c:axId val="4751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7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733102"/>
        <c:axId val="252227"/>
      </c:barChart>
      <c:catAx>
        <c:axId val="28733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27"/>
        <c:crossesAt val="0"/>
        <c:auto val="1"/>
        <c:lblAlgn val="ctr"/>
        <c:lblOffset val="100"/>
        <c:noMultiLvlLbl val="0"/>
      </c:catAx>
      <c:valAx>
        <c:axId val="25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431171"/>
        <c:axId val="36639724"/>
      </c:barChart>
      <c:catAx>
        <c:axId val="8043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9724"/>
        <c:crossesAt val="0"/>
        <c:auto val="1"/>
        <c:lblAlgn val="ctr"/>
        <c:lblOffset val="100"/>
        <c:noMultiLvlLbl val="0"/>
      </c:catAx>
      <c:valAx>
        <c:axId val="3663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1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