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46137"/>
        <c:axId val="5621407"/>
      </c:scatterChart>
      <c:valAx>
        <c:axId val="5824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07"/>
        <c:crossesAt val="0"/>
        <c:crossBetween val="midCat"/>
      </c:valAx>
      <c:valAx>
        <c:axId val="56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165769"/>
        <c:axId val="12102070"/>
      </c:barChart>
      <c:catAx>
        <c:axId val="431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070"/>
        <c:crossesAt val="0"/>
        <c:auto val="1"/>
        <c:lblAlgn val="ctr"/>
        <c:lblOffset val="100"/>
        <c:noMultiLvlLbl val="0"/>
      </c:catAx>
      <c:valAx>
        <c:axId val="121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68400"/>
        <c:axId val="50119814"/>
      </c:barChart>
      <c:catAx>
        <c:axId val="929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814"/>
        <c:crossesAt val="0"/>
        <c:auto val="1"/>
        <c:lblAlgn val="ctr"/>
        <c:lblOffset val="100"/>
        <c:noMultiLvlLbl val="0"/>
      </c:catAx>
      <c:valAx>
        <c:axId val="501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92426"/>
        <c:axId val="65482899"/>
      </c:barChart>
      <c:catAx>
        <c:axId val="559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899"/>
        <c:crossesAt val="0"/>
        <c:auto val="1"/>
        <c:lblAlgn val="ctr"/>
        <c:lblOffset val="100"/>
        <c:noMultiLvlLbl val="0"/>
      </c:catAx>
      <c:valAx>
        <c:axId val="654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7027"/>
        <c:axId val="19554775"/>
      </c:areaChart>
      <c:catAx>
        <c:axId val="59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775"/>
        <c:crossesAt val="0"/>
        <c:auto val="1"/>
        <c:lblAlgn val="ctr"/>
        <c:lblOffset val="100"/>
        <c:noMultiLvlLbl val="0"/>
      </c:catAx>
      <c:valAx>
        <c:axId val="195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231885"/>
        <c:axId val="27150869"/>
      </c:areaChart>
      <c:catAx>
        <c:axId val="912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69"/>
        <c:crossesAt val="0"/>
        <c:auto val="1"/>
        <c:lblAlgn val="ctr"/>
        <c:lblOffset val="100"/>
        <c:noMultiLvlLbl val="0"/>
      </c:catAx>
      <c:valAx>
        <c:axId val="271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77794"/>
        <c:axId val="56109581"/>
      </c:areaChart>
      <c:catAx>
        <c:axId val="153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81"/>
        <c:crossesAt val="0"/>
        <c:auto val="1"/>
        <c:lblAlgn val="ctr"/>
        <c:lblOffset val="100"/>
        <c:noMultiLvlLbl val="0"/>
      </c:catAx>
      <c:valAx>
        <c:axId val="561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9827"/>
        <c:axId val="12574706"/>
      </c:lineChart>
      <c:catAx>
        <c:axId val="8533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706"/>
        <c:crossesAt val="0"/>
        <c:auto val="1"/>
        <c:lblAlgn val="ctr"/>
        <c:lblOffset val="100"/>
        <c:noMultiLvlLbl val="0"/>
      </c:catAx>
      <c:valAx>
        <c:axId val="125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4557"/>
        <c:axId val="41035501"/>
      </c:lineChart>
      <c:catAx>
        <c:axId val="375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501"/>
        <c:crossesAt val="0"/>
        <c:auto val="1"/>
        <c:lblAlgn val="ctr"/>
        <c:lblOffset val="100"/>
        <c:noMultiLvlLbl val="0"/>
      </c:catAx>
      <c:valAx>
        <c:axId val="410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1219"/>
        <c:axId val="34501207"/>
      </c:lineChart>
      <c:catAx>
        <c:axId val="4188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07"/>
        <c:crossesAt val="0"/>
        <c:auto val="1"/>
        <c:lblAlgn val="ctr"/>
        <c:lblOffset val="100"/>
        <c:noMultiLvlLbl val="0"/>
      </c:catAx>
      <c:valAx>
        <c:axId val="345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851177"/>
        <c:axId val="90333005"/>
      </c:scatterChart>
      <c:valAx>
        <c:axId val="52851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05"/>
        <c:crossesAt val="0"/>
        <c:crossBetween val="midCat"/>
      </c:valAx>
      <c:valAx>
        <c:axId val="90333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22157"/>
        <c:axId val="18283723"/>
      </c:radarChart>
      <c:catAx>
        <c:axId val="62522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23"/>
        <c:crossesAt val="0"/>
        <c:auto val="1"/>
        <c:lblAlgn val="ctr"/>
        <c:lblOffset val="100"/>
        <c:noMultiLvlLbl val="0"/>
      </c:catAx>
      <c:valAx>
        <c:axId val="1828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32671"/>
        <c:axId val="37596416"/>
      </c:radarChart>
      <c:catAx>
        <c:axId val="67132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16"/>
        <c:crossesAt val="0"/>
        <c:auto val="1"/>
        <c:lblAlgn val="ctr"/>
        <c:lblOffset val="100"/>
        <c:noMultiLvlLbl val="0"/>
      </c:catAx>
      <c:valAx>
        <c:axId val="37596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12978"/>
        <c:axId val="18278566"/>
      </c:radarChart>
      <c:catAx>
        <c:axId val="81512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66"/>
        <c:crossesAt val="0"/>
        <c:auto val="1"/>
        <c:lblAlgn val="ctr"/>
        <c:lblOffset val="100"/>
        <c:noMultiLvlLbl val="0"/>
      </c:catAx>
      <c:valAx>
        <c:axId val="18278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6899"/>
        <c:axId val="41382253"/>
      </c:lineChart>
      <c:catAx>
        <c:axId val="5858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253"/>
        <c:crossesAt val="0"/>
        <c:auto val="1"/>
        <c:lblAlgn val="ctr"/>
        <c:lblOffset val="100"/>
        <c:noMultiLvlLbl val="0"/>
      </c:catAx>
      <c:valAx>
        <c:axId val="41382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73674"/>
        <c:axId val="27619795"/>
      </c:bubbleChart>
      <c:valAx>
        <c:axId val="770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95"/>
        <c:crossesAt val="0"/>
        <c:crossBetween val="midCat"/>
      </c:valAx>
      <c:valAx>
        <c:axId val="276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5854"/>
        <c:axId val="48641156"/>
      </c:lineChart>
      <c:catAx>
        <c:axId val="727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156"/>
        <c:crossesAt val="0"/>
        <c:auto val="1"/>
        <c:lblAlgn val="ctr"/>
        <c:lblOffset val="100"/>
        <c:noMultiLvlLbl val="0"/>
      </c:catAx>
      <c:valAx>
        <c:axId val="48641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3853"/>
        <c:axId val="79723697"/>
      </c:lineChart>
      <c:catAx>
        <c:axId val="708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697"/>
        <c:crossesAt val="0"/>
        <c:auto val="1"/>
        <c:lblAlgn val="ctr"/>
        <c:lblOffset val="100"/>
        <c:noMultiLvlLbl val="0"/>
      </c:catAx>
      <c:valAx>
        <c:axId val="79723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8918"/>
        <c:axId val="74010526"/>
      </c:lineChart>
      <c:catAx>
        <c:axId val="608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526"/>
        <c:crossesAt val="0"/>
        <c:auto val="1"/>
        <c:lblAlgn val="ctr"/>
        <c:lblOffset val="100"/>
        <c:noMultiLvlLbl val="0"/>
      </c:catAx>
      <c:valAx>
        <c:axId val="740105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958"/>
        <c:axId val="12457962"/>
      </c:lineChart>
      <c:catAx>
        <c:axId val="784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62"/>
        <c:crossesAt val="0"/>
        <c:auto val="1"/>
        <c:lblAlgn val="ctr"/>
        <c:lblOffset val="100"/>
        <c:noMultiLvlLbl val="0"/>
      </c:catAx>
      <c:valAx>
        <c:axId val="1245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1468"/>
        <c:axId val="96239802"/>
      </c:lineChart>
      <c:catAx>
        <c:axId val="511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802"/>
        <c:crossesAt val="0"/>
        <c:auto val="1"/>
        <c:lblAlgn val="ctr"/>
        <c:lblOffset val="100"/>
        <c:noMultiLvlLbl val="0"/>
      </c:catAx>
      <c:valAx>
        <c:axId val="9623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4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7196"/>
        <c:axId val="85732918"/>
      </c:lineChart>
      <c:catAx>
        <c:axId val="923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918"/>
        <c:crossesAt val="0"/>
        <c:auto val="1"/>
        <c:lblAlgn val="ctr"/>
        <c:lblOffset val="100"/>
        <c:noMultiLvlLbl val="0"/>
      </c:catAx>
      <c:valAx>
        <c:axId val="8573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3079"/>
        <c:axId val="82217896"/>
      </c:lineChart>
      <c:catAx>
        <c:axId val="306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96"/>
        <c:crossesAt val="0"/>
        <c:auto val="1"/>
        <c:lblAlgn val="ctr"/>
        <c:lblOffset val="100"/>
        <c:noMultiLvlLbl val="0"/>
      </c:catAx>
      <c:valAx>
        <c:axId val="8221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712"/>
        <c:axId val="28009807"/>
      </c:lineChart>
      <c:catAx>
        <c:axId val="899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807"/>
        <c:crossesAt val="0"/>
        <c:auto val="1"/>
        <c:lblAlgn val="ctr"/>
        <c:lblOffset val="100"/>
        <c:noMultiLvlLbl val="0"/>
      </c:catAx>
      <c:valAx>
        <c:axId val="2800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2541"/>
        <c:axId val="13561054"/>
      </c:barChart>
      <c:catAx>
        <c:axId val="68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54"/>
        <c:auto val="1"/>
        <c:lblAlgn val="ctr"/>
        <c:lblOffset val="100"/>
        <c:noMultiLvlLbl val="0"/>
      </c:catAx>
      <c:valAx>
        <c:axId val="13561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02002"/>
        <c:axId val="13328863"/>
      </c:bubbleChart>
      <c:valAx>
        <c:axId val="773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863"/>
        <c:crossesAt val="0"/>
        <c:crossBetween val="midCat"/>
      </c:valAx>
      <c:valAx>
        <c:axId val="133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77359"/>
        <c:axId val="57454923"/>
      </c:areaChart>
      <c:catAx>
        <c:axId val="581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923"/>
        <c:auto val="1"/>
        <c:lblAlgn val="ctr"/>
        <c:lblOffset val="100"/>
        <c:noMultiLvlLbl val="0"/>
      </c:catAx>
      <c:valAx>
        <c:axId val="57454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484448"/>
        <c:axId val="54277576"/>
      </c:radarChart>
      <c:catAx>
        <c:axId val="95484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7576"/>
        <c:auto val="1"/>
        <c:lblAlgn val="ctr"/>
        <c:lblOffset val="100"/>
        <c:noMultiLvlLbl val="0"/>
      </c:catAx>
      <c:valAx>
        <c:axId val="54277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1299"/>
        <c:axId val="76981691"/>
      </c:lineChart>
      <c:catAx>
        <c:axId val="635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691"/>
        <c:auto val="1"/>
        <c:lblAlgn val="ctr"/>
        <c:lblOffset val="100"/>
        <c:noMultiLvlLbl val="0"/>
      </c:catAx>
      <c:valAx>
        <c:axId val="76981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592515"/>
        <c:axId val="61433313"/>
      </c:bubbleChart>
      <c:valAx>
        <c:axId val="965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313"/>
        <c:crossesAt val="0"/>
        <c:crossBetween val="midCat"/>
      </c:valAx>
      <c:valAx>
        <c:axId val="614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832692"/>
        <c:axId val="98493682"/>
      </c:scatterChart>
      <c:valAx>
        <c:axId val="868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82"/>
        <c:crossesAt val="0"/>
        <c:crossBetween val="midCat"/>
      </c:valAx>
      <c:valAx>
        <c:axId val="9849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6306"/>
        <c:axId val="95359520"/>
      </c:lineChart>
      <c:catAx>
        <c:axId val="1901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20"/>
        <c:crossesAt val="0"/>
        <c:auto val="1"/>
        <c:lblAlgn val="ctr"/>
        <c:lblOffset val="100"/>
        <c:noMultiLvlLbl val="0"/>
      </c:catAx>
      <c:valAx>
        <c:axId val="9535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378598"/>
        <c:axId val="36376814"/>
      </c:barChart>
      <c:catAx>
        <c:axId val="613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14"/>
        <c:crossesAt val="0"/>
        <c:auto val="1"/>
        <c:lblAlgn val="ctr"/>
        <c:lblOffset val="100"/>
        <c:noMultiLvlLbl val="0"/>
      </c:catAx>
      <c:valAx>
        <c:axId val="36376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633073"/>
        <c:axId val="85663581"/>
      </c:areaChart>
      <c:catAx>
        <c:axId val="516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581"/>
        <c:crossesAt val="0"/>
        <c:auto val="1"/>
        <c:lblAlgn val="ctr"/>
        <c:lblOffset val="100"/>
        <c:noMultiLvlLbl val="0"/>
      </c:catAx>
      <c:valAx>
        <c:axId val="8566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20978"/>
        <c:axId val="97892123"/>
      </c:barChart>
      <c:catAx>
        <c:axId val="208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123"/>
        <c:crossesAt val="0"/>
        <c:auto val="1"/>
        <c:lblAlgn val="ctr"/>
        <c:lblOffset val="100"/>
        <c:noMultiLvlLbl val="0"/>
      </c:catAx>
      <c:valAx>
        <c:axId val="978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97389"/>
        <c:axId val="17487478"/>
      </c:bubbleChart>
      <c:valAx>
        <c:axId val="305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478"/>
        <c:crossesAt val="0"/>
        <c:crossBetween val="midCat"/>
      </c:valAx>
      <c:valAx>
        <c:axId val="174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11607"/>
        <c:axId val="68226795"/>
      </c:bubbleChart>
      <c:valAx>
        <c:axId val="558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95"/>
        <c:crossesAt val="0"/>
        <c:crossBetween val="midCat"/>
      </c:valAx>
      <c:valAx>
        <c:axId val="682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89774"/>
        <c:axId val="92120952"/>
      </c:barChart>
      <c:catAx>
        <c:axId val="361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52"/>
        <c:crossesAt val="0"/>
        <c:auto val="1"/>
        <c:lblAlgn val="ctr"/>
        <c:lblOffset val="100"/>
        <c:noMultiLvlLbl val="0"/>
      </c:catAx>
      <c:valAx>
        <c:axId val="921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31450"/>
        <c:axId val="99532554"/>
      </c:barChart>
      <c:catAx>
        <c:axId val="1483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554"/>
        <c:crossesAt val="0"/>
        <c:auto val="1"/>
        <c:lblAlgn val="ctr"/>
        <c:lblOffset val="100"/>
        <c:noMultiLvlLbl val="0"/>
      </c:catAx>
      <c:valAx>
        <c:axId val="995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48318"/>
        <c:axId val="81190798"/>
      </c:barChart>
      <c:catAx>
        <c:axId val="1584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798"/>
        <c:crossesAt val="0"/>
        <c:auto val="1"/>
        <c:lblAlgn val="ctr"/>
        <c:lblOffset val="100"/>
        <c:noMultiLvlLbl val="0"/>
      </c:catAx>
      <c:valAx>
        <c:axId val="811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