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2903983"/>
        <c:axId val="92780870"/>
      </c:barChart>
      <c:catAx>
        <c:axId val="42903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0870"/>
        <c:crossesAt val="0"/>
        <c:auto val="1"/>
        <c:lblAlgn val="ctr"/>
        <c:lblOffset val="100"/>
        <c:noMultiLvlLbl val="0"/>
      </c:catAx>
      <c:valAx>
        <c:axId val="92780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39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7195283"/>
        <c:axId val="11063294"/>
      </c:barChart>
      <c:catAx>
        <c:axId val="97195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3294"/>
        <c:crossesAt val="0"/>
        <c:auto val="1"/>
        <c:lblAlgn val="ctr"/>
        <c:lblOffset val="100"/>
        <c:noMultiLvlLbl val="0"/>
      </c:catAx>
      <c:valAx>
        <c:axId val="11063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52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