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177529"/>
        <c:axId val="20511445"/>
      </c:scatterChart>
      <c:valAx>
        <c:axId val="7117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445"/>
        <c:crossesAt val="0"/>
        <c:crossBetween val="midCat"/>
      </c:valAx>
      <c:valAx>
        <c:axId val="2051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63800"/>
        <c:axId val="98883262"/>
      </c:barChart>
      <c:catAx>
        <c:axId val="566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262"/>
        <c:crossesAt val="0"/>
        <c:auto val="1"/>
        <c:lblAlgn val="ctr"/>
        <c:lblOffset val="100"/>
        <c:noMultiLvlLbl val="0"/>
      </c:catAx>
      <c:valAx>
        <c:axId val="9888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125154"/>
        <c:axId val="89755910"/>
      </c:barChart>
      <c:catAx>
        <c:axId val="4912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910"/>
        <c:crossesAt val="0"/>
        <c:auto val="1"/>
        <c:lblAlgn val="ctr"/>
        <c:lblOffset val="100"/>
        <c:noMultiLvlLbl val="0"/>
      </c:catAx>
      <c:valAx>
        <c:axId val="8975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65311"/>
        <c:axId val="40550362"/>
      </c:barChart>
      <c:catAx>
        <c:axId val="246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362"/>
        <c:crossesAt val="0"/>
        <c:auto val="1"/>
        <c:lblAlgn val="ctr"/>
        <c:lblOffset val="100"/>
        <c:noMultiLvlLbl val="0"/>
      </c:catAx>
      <c:valAx>
        <c:axId val="4055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245203"/>
        <c:axId val="73042658"/>
      </c:areaChart>
      <c:catAx>
        <c:axId val="3824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658"/>
        <c:crossesAt val="0"/>
        <c:auto val="1"/>
        <c:lblAlgn val="ctr"/>
        <c:lblOffset val="100"/>
        <c:noMultiLvlLbl val="0"/>
      </c:catAx>
      <c:valAx>
        <c:axId val="7304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728405"/>
        <c:axId val="13031527"/>
      </c:areaChart>
      <c:catAx>
        <c:axId val="2772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527"/>
        <c:crossesAt val="0"/>
        <c:auto val="1"/>
        <c:lblAlgn val="ctr"/>
        <c:lblOffset val="100"/>
        <c:noMultiLvlLbl val="0"/>
      </c:catAx>
      <c:valAx>
        <c:axId val="1303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775442"/>
        <c:axId val="84644601"/>
      </c:areaChart>
      <c:catAx>
        <c:axId val="7577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601"/>
        <c:crossesAt val="0"/>
        <c:auto val="1"/>
        <c:lblAlgn val="ctr"/>
        <c:lblOffset val="100"/>
        <c:noMultiLvlLbl val="0"/>
      </c:catAx>
      <c:valAx>
        <c:axId val="8464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95032"/>
        <c:axId val="65329279"/>
      </c:lineChart>
      <c:catAx>
        <c:axId val="8099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279"/>
        <c:crossesAt val="0"/>
        <c:auto val="1"/>
        <c:lblAlgn val="ctr"/>
        <c:lblOffset val="100"/>
        <c:noMultiLvlLbl val="0"/>
      </c:catAx>
      <c:valAx>
        <c:axId val="6532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80476"/>
        <c:axId val="52209459"/>
      </c:lineChart>
      <c:catAx>
        <c:axId val="4468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459"/>
        <c:crossesAt val="0"/>
        <c:auto val="1"/>
        <c:lblAlgn val="ctr"/>
        <c:lblOffset val="100"/>
        <c:noMultiLvlLbl val="0"/>
      </c:catAx>
      <c:valAx>
        <c:axId val="5220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49672"/>
        <c:axId val="63361301"/>
      </c:lineChart>
      <c:catAx>
        <c:axId val="5804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301"/>
        <c:crossesAt val="0"/>
        <c:auto val="1"/>
        <c:lblAlgn val="ctr"/>
        <c:lblOffset val="100"/>
        <c:noMultiLvlLbl val="0"/>
      </c:catAx>
      <c:valAx>
        <c:axId val="6336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735799"/>
        <c:axId val="64557895"/>
      </c:scatterChart>
      <c:valAx>
        <c:axId val="587357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895"/>
        <c:crossesAt val="0"/>
        <c:crossBetween val="midCat"/>
      </c:valAx>
      <c:valAx>
        <c:axId val="645578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414566"/>
        <c:axId val="81025598"/>
      </c:radarChart>
      <c:catAx>
        <c:axId val="874145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598"/>
        <c:crossesAt val="0"/>
        <c:auto val="1"/>
        <c:lblAlgn val="ctr"/>
        <c:lblOffset val="100"/>
        <c:noMultiLvlLbl val="0"/>
      </c:catAx>
      <c:valAx>
        <c:axId val="81025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014393"/>
        <c:axId val="15830517"/>
      </c:radarChart>
      <c:catAx>
        <c:axId val="510143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517"/>
        <c:crossesAt val="0"/>
        <c:auto val="1"/>
        <c:lblAlgn val="ctr"/>
        <c:lblOffset val="100"/>
        <c:noMultiLvlLbl val="0"/>
      </c:catAx>
      <c:valAx>
        <c:axId val="15830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902183"/>
        <c:axId val="86417659"/>
      </c:radarChart>
      <c:catAx>
        <c:axId val="87902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659"/>
        <c:crossesAt val="0"/>
        <c:auto val="1"/>
        <c:lblAlgn val="ctr"/>
        <c:lblOffset val="100"/>
        <c:noMultiLvlLbl val="0"/>
      </c:catAx>
      <c:valAx>
        <c:axId val="86417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56425"/>
        <c:axId val="22085517"/>
      </c:lineChart>
      <c:catAx>
        <c:axId val="4615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517"/>
        <c:crossesAt val="0"/>
        <c:auto val="1"/>
        <c:lblAlgn val="ctr"/>
        <c:lblOffset val="100"/>
        <c:noMultiLvlLbl val="0"/>
      </c:catAx>
      <c:valAx>
        <c:axId val="22085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810116"/>
        <c:axId val="55546937"/>
      </c:bubbleChart>
      <c:valAx>
        <c:axId val="3181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937"/>
        <c:crossesAt val="0"/>
        <c:crossBetween val="midCat"/>
      </c:valAx>
      <c:valAx>
        <c:axId val="5554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51626"/>
        <c:axId val="75349538"/>
      </c:lineChart>
      <c:catAx>
        <c:axId val="8575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538"/>
        <c:crossesAt val="0"/>
        <c:auto val="1"/>
        <c:lblAlgn val="ctr"/>
        <c:lblOffset val="100"/>
        <c:noMultiLvlLbl val="0"/>
      </c:catAx>
      <c:valAx>
        <c:axId val="75349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85539"/>
        <c:axId val="3119449"/>
      </c:lineChart>
      <c:catAx>
        <c:axId val="5168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49"/>
        <c:crossesAt val="0"/>
        <c:auto val="1"/>
        <c:lblAlgn val="ctr"/>
        <c:lblOffset val="100"/>
        <c:noMultiLvlLbl val="0"/>
      </c:catAx>
      <c:valAx>
        <c:axId val="3119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5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02017"/>
        <c:axId val="9423061"/>
      </c:lineChart>
      <c:catAx>
        <c:axId val="2730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61"/>
        <c:crossesAt val="0"/>
        <c:auto val="1"/>
        <c:lblAlgn val="ctr"/>
        <c:lblOffset val="100"/>
        <c:noMultiLvlLbl val="0"/>
      </c:catAx>
      <c:valAx>
        <c:axId val="94230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0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36237"/>
        <c:axId val="51146071"/>
      </c:lineChart>
      <c:catAx>
        <c:axId val="1703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071"/>
        <c:crossesAt val="0"/>
        <c:auto val="1"/>
        <c:lblAlgn val="ctr"/>
        <c:lblOffset val="100"/>
        <c:noMultiLvlLbl val="0"/>
      </c:catAx>
      <c:valAx>
        <c:axId val="51146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98664"/>
        <c:axId val="6477425"/>
      </c:lineChart>
      <c:catAx>
        <c:axId val="3429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25"/>
        <c:crossesAt val="0"/>
        <c:auto val="1"/>
        <c:lblAlgn val="ctr"/>
        <c:lblOffset val="100"/>
        <c:noMultiLvlLbl val="0"/>
      </c:catAx>
      <c:valAx>
        <c:axId val="6477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6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62890"/>
        <c:axId val="2866134"/>
      </c:lineChart>
      <c:catAx>
        <c:axId val="6946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34"/>
        <c:crossesAt val="0"/>
        <c:auto val="1"/>
        <c:lblAlgn val="ctr"/>
        <c:lblOffset val="100"/>
        <c:noMultiLvlLbl val="0"/>
      </c:catAx>
      <c:valAx>
        <c:axId val="2866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76302"/>
        <c:axId val="74999352"/>
      </c:lineChart>
      <c:catAx>
        <c:axId val="8557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352"/>
        <c:crossesAt val="0"/>
        <c:auto val="1"/>
        <c:lblAlgn val="ctr"/>
        <c:lblOffset val="100"/>
        <c:noMultiLvlLbl val="0"/>
      </c:catAx>
      <c:valAx>
        <c:axId val="74999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3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40085"/>
        <c:axId val="54132640"/>
      </c:lineChart>
      <c:catAx>
        <c:axId val="1614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640"/>
        <c:crossesAt val="0"/>
        <c:auto val="1"/>
        <c:lblAlgn val="ctr"/>
        <c:lblOffset val="100"/>
        <c:noMultiLvlLbl val="0"/>
      </c:catAx>
      <c:valAx>
        <c:axId val="54132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0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037204"/>
        <c:axId val="81296005"/>
      </c:barChart>
      <c:catAx>
        <c:axId val="4603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005"/>
        <c:auto val="1"/>
        <c:lblAlgn val="ctr"/>
        <c:lblOffset val="100"/>
        <c:noMultiLvlLbl val="0"/>
      </c:catAx>
      <c:valAx>
        <c:axId val="81296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932892"/>
        <c:axId val="68883958"/>
      </c:bubbleChart>
      <c:valAx>
        <c:axId val="1693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958"/>
        <c:crossesAt val="0"/>
        <c:crossBetween val="midCat"/>
      </c:valAx>
      <c:valAx>
        <c:axId val="6888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326499"/>
        <c:axId val="15334528"/>
      </c:areaChart>
      <c:catAx>
        <c:axId val="6632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528"/>
        <c:auto val="1"/>
        <c:lblAlgn val="ctr"/>
        <c:lblOffset val="100"/>
        <c:noMultiLvlLbl val="0"/>
      </c:catAx>
      <c:valAx>
        <c:axId val="15334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199770"/>
        <c:axId val="39548457"/>
      </c:radarChart>
      <c:catAx>
        <c:axId val="671997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48457"/>
        <c:auto val="1"/>
        <c:lblAlgn val="ctr"/>
        <c:lblOffset val="100"/>
        <c:noMultiLvlLbl val="0"/>
      </c:catAx>
      <c:valAx>
        <c:axId val="39548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56105"/>
        <c:axId val="58487370"/>
      </c:lineChart>
      <c:catAx>
        <c:axId val="7825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370"/>
        <c:auto val="1"/>
        <c:lblAlgn val="ctr"/>
        <c:lblOffset val="100"/>
        <c:noMultiLvlLbl val="0"/>
      </c:catAx>
      <c:valAx>
        <c:axId val="58487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541072"/>
        <c:axId val="22715005"/>
      </c:bubbleChart>
      <c:valAx>
        <c:axId val="3154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005"/>
        <c:crossesAt val="0"/>
        <c:crossBetween val="midCat"/>
      </c:valAx>
      <c:valAx>
        <c:axId val="2271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739440"/>
        <c:axId val="47357589"/>
      </c:scatterChart>
      <c:valAx>
        <c:axId val="9073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589"/>
        <c:crossesAt val="0"/>
        <c:crossBetween val="midCat"/>
      </c:valAx>
      <c:valAx>
        <c:axId val="47357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4161"/>
        <c:axId val="97288201"/>
      </c:lineChart>
      <c:catAx>
        <c:axId val="9166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201"/>
        <c:crossesAt val="0"/>
        <c:auto val="1"/>
        <c:lblAlgn val="ctr"/>
        <c:lblOffset val="100"/>
        <c:noMultiLvlLbl val="0"/>
      </c:catAx>
      <c:valAx>
        <c:axId val="97288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832416"/>
        <c:axId val="73938820"/>
      </c:barChart>
      <c:catAx>
        <c:axId val="4683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820"/>
        <c:crossesAt val="0"/>
        <c:auto val="1"/>
        <c:lblAlgn val="ctr"/>
        <c:lblOffset val="100"/>
        <c:noMultiLvlLbl val="0"/>
      </c:catAx>
      <c:valAx>
        <c:axId val="73938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285385"/>
        <c:axId val="71516654"/>
      </c:areaChart>
      <c:catAx>
        <c:axId val="1628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654"/>
        <c:crossesAt val="0"/>
        <c:auto val="1"/>
        <c:lblAlgn val="ctr"/>
        <c:lblOffset val="100"/>
        <c:noMultiLvlLbl val="0"/>
      </c:catAx>
      <c:valAx>
        <c:axId val="71516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551190"/>
        <c:axId val="11619987"/>
      </c:barChart>
      <c:catAx>
        <c:axId val="4055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987"/>
        <c:crossesAt val="0"/>
        <c:auto val="1"/>
        <c:lblAlgn val="ctr"/>
        <c:lblOffset val="100"/>
        <c:noMultiLvlLbl val="0"/>
      </c:catAx>
      <c:valAx>
        <c:axId val="1161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330590"/>
        <c:axId val="92547177"/>
      </c:bubbleChart>
      <c:valAx>
        <c:axId val="2033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177"/>
        <c:crossesAt val="0"/>
        <c:crossBetween val="midCat"/>
      </c:valAx>
      <c:valAx>
        <c:axId val="9254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372"/>
        <c:axId val="53748175"/>
      </c:bubbleChart>
      <c:valAx>
        <c:axId val="4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175"/>
        <c:crossesAt val="0"/>
        <c:crossBetween val="midCat"/>
      </c:valAx>
      <c:valAx>
        <c:axId val="5374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343907"/>
        <c:axId val="5665769"/>
      </c:barChart>
      <c:catAx>
        <c:axId val="3634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69"/>
        <c:crossesAt val="0"/>
        <c:auto val="1"/>
        <c:lblAlgn val="ctr"/>
        <c:lblOffset val="100"/>
        <c:noMultiLvlLbl val="0"/>
      </c:catAx>
      <c:valAx>
        <c:axId val="566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273264"/>
        <c:axId val="73310044"/>
      </c:barChart>
      <c:catAx>
        <c:axId val="57273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044"/>
        <c:crossesAt val="0"/>
        <c:auto val="1"/>
        <c:lblAlgn val="ctr"/>
        <c:lblOffset val="100"/>
        <c:noMultiLvlLbl val="0"/>
      </c:catAx>
      <c:valAx>
        <c:axId val="7331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438166"/>
        <c:axId val="88011222"/>
      </c:barChart>
      <c:catAx>
        <c:axId val="2243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222"/>
        <c:crossesAt val="0"/>
        <c:auto val="1"/>
        <c:lblAlgn val="ctr"/>
        <c:lblOffset val="100"/>
        <c:noMultiLvlLbl val="0"/>
      </c:catAx>
      <c:valAx>
        <c:axId val="8801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