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213568"/>
        <c:axId val="47541742"/>
      </c:scatterChart>
      <c:valAx>
        <c:axId val="60213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742"/>
        <c:crossesAt val="0"/>
        <c:crossBetween val="midCat"/>
      </c:valAx>
      <c:valAx>
        <c:axId val="4754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8648867"/>
        <c:axId val="81456062"/>
      </c:barChart>
      <c:catAx>
        <c:axId val="48648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062"/>
        <c:crossesAt val="0"/>
        <c:auto val="1"/>
        <c:lblAlgn val="ctr"/>
        <c:lblOffset val="100"/>
        <c:noMultiLvlLbl val="0"/>
      </c:catAx>
      <c:valAx>
        <c:axId val="8145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8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389943"/>
        <c:axId val="5441376"/>
      </c:barChart>
      <c:catAx>
        <c:axId val="9438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76"/>
        <c:crossesAt val="0"/>
        <c:auto val="1"/>
        <c:lblAlgn val="ctr"/>
        <c:lblOffset val="100"/>
        <c:noMultiLvlLbl val="0"/>
      </c:catAx>
      <c:valAx>
        <c:axId val="544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286358"/>
        <c:axId val="55410281"/>
      </c:barChart>
      <c:catAx>
        <c:axId val="5328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281"/>
        <c:crossesAt val="0"/>
        <c:auto val="1"/>
        <c:lblAlgn val="ctr"/>
        <c:lblOffset val="100"/>
        <c:noMultiLvlLbl val="0"/>
      </c:catAx>
      <c:valAx>
        <c:axId val="5541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4566230"/>
        <c:axId val="49080299"/>
      </c:areaChart>
      <c:catAx>
        <c:axId val="3456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299"/>
        <c:crossesAt val="0"/>
        <c:auto val="1"/>
        <c:lblAlgn val="ctr"/>
        <c:lblOffset val="100"/>
        <c:noMultiLvlLbl val="0"/>
      </c:catAx>
      <c:valAx>
        <c:axId val="4908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074058"/>
        <c:axId val="63826483"/>
      </c:areaChart>
      <c:catAx>
        <c:axId val="1507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483"/>
        <c:crossesAt val="0"/>
        <c:auto val="1"/>
        <c:lblAlgn val="ctr"/>
        <c:lblOffset val="100"/>
        <c:noMultiLvlLbl val="0"/>
      </c:catAx>
      <c:valAx>
        <c:axId val="6382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4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3107175"/>
        <c:axId val="86331774"/>
      </c:areaChart>
      <c:catAx>
        <c:axId val="23107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774"/>
        <c:crossesAt val="0"/>
        <c:auto val="1"/>
        <c:lblAlgn val="ctr"/>
        <c:lblOffset val="100"/>
        <c:noMultiLvlLbl val="0"/>
      </c:catAx>
      <c:valAx>
        <c:axId val="8633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7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95602"/>
        <c:axId val="20616603"/>
      </c:lineChart>
      <c:catAx>
        <c:axId val="3539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6603"/>
        <c:crossesAt val="0"/>
        <c:auto val="1"/>
        <c:lblAlgn val="ctr"/>
        <c:lblOffset val="100"/>
        <c:noMultiLvlLbl val="0"/>
      </c:catAx>
      <c:valAx>
        <c:axId val="2061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04862"/>
        <c:axId val="58997943"/>
      </c:lineChart>
      <c:catAx>
        <c:axId val="3680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943"/>
        <c:crossesAt val="0"/>
        <c:auto val="1"/>
        <c:lblAlgn val="ctr"/>
        <c:lblOffset val="100"/>
        <c:noMultiLvlLbl val="0"/>
      </c:catAx>
      <c:valAx>
        <c:axId val="5899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51496"/>
        <c:axId val="79878634"/>
      </c:lineChart>
      <c:catAx>
        <c:axId val="3815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634"/>
        <c:crossesAt val="0"/>
        <c:auto val="1"/>
        <c:lblAlgn val="ctr"/>
        <c:lblOffset val="100"/>
        <c:noMultiLvlLbl val="0"/>
      </c:catAx>
      <c:valAx>
        <c:axId val="7987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1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162821"/>
        <c:axId val="29467038"/>
      </c:scatterChart>
      <c:valAx>
        <c:axId val="811628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7038"/>
        <c:crossesAt val="0"/>
        <c:crossBetween val="midCat"/>
      </c:valAx>
      <c:valAx>
        <c:axId val="2946703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8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908381"/>
        <c:axId val="24497482"/>
      </c:radarChart>
      <c:catAx>
        <c:axId val="179083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482"/>
        <c:crossesAt val="0"/>
        <c:auto val="1"/>
        <c:lblAlgn val="ctr"/>
        <c:lblOffset val="100"/>
        <c:noMultiLvlLbl val="0"/>
      </c:catAx>
      <c:valAx>
        <c:axId val="244974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8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656536"/>
        <c:axId val="9926328"/>
      </c:radarChart>
      <c:catAx>
        <c:axId val="126565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328"/>
        <c:crossesAt val="0"/>
        <c:auto val="1"/>
        <c:lblAlgn val="ctr"/>
        <c:lblOffset val="100"/>
        <c:noMultiLvlLbl val="0"/>
      </c:catAx>
      <c:valAx>
        <c:axId val="9926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5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460508"/>
        <c:axId val="72705227"/>
      </c:radarChart>
      <c:catAx>
        <c:axId val="734605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227"/>
        <c:crossesAt val="0"/>
        <c:auto val="1"/>
        <c:lblAlgn val="ctr"/>
        <c:lblOffset val="100"/>
        <c:noMultiLvlLbl val="0"/>
      </c:catAx>
      <c:valAx>
        <c:axId val="727052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40803"/>
        <c:axId val="7718213"/>
      </c:lineChart>
      <c:catAx>
        <c:axId val="1474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213"/>
        <c:crossesAt val="0"/>
        <c:auto val="1"/>
        <c:lblAlgn val="ctr"/>
        <c:lblOffset val="100"/>
        <c:noMultiLvlLbl val="0"/>
      </c:catAx>
      <c:valAx>
        <c:axId val="7718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8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444675"/>
        <c:axId val="45616492"/>
      </c:bubbleChart>
      <c:valAx>
        <c:axId val="21444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6492"/>
        <c:crossesAt val="0"/>
        <c:crossBetween val="midCat"/>
      </c:valAx>
      <c:valAx>
        <c:axId val="45616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4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1891"/>
        <c:axId val="47596757"/>
      </c:lineChart>
      <c:catAx>
        <c:axId val="978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6757"/>
        <c:crossesAt val="0"/>
        <c:auto val="1"/>
        <c:lblAlgn val="ctr"/>
        <c:lblOffset val="100"/>
        <c:noMultiLvlLbl val="0"/>
      </c:catAx>
      <c:valAx>
        <c:axId val="475967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8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84762"/>
        <c:axId val="7141055"/>
      </c:lineChart>
      <c:catAx>
        <c:axId val="7028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055"/>
        <c:crossesAt val="0"/>
        <c:auto val="1"/>
        <c:lblAlgn val="ctr"/>
        <c:lblOffset val="100"/>
        <c:noMultiLvlLbl val="0"/>
      </c:catAx>
      <c:valAx>
        <c:axId val="71410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7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52070"/>
        <c:axId val="55599487"/>
      </c:lineChart>
      <c:catAx>
        <c:axId val="4215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9487"/>
        <c:crossesAt val="0"/>
        <c:auto val="1"/>
        <c:lblAlgn val="ctr"/>
        <c:lblOffset val="100"/>
        <c:noMultiLvlLbl val="0"/>
      </c:catAx>
      <c:valAx>
        <c:axId val="5559948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20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86309"/>
        <c:axId val="67925070"/>
      </c:lineChart>
      <c:catAx>
        <c:axId val="93386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5070"/>
        <c:crossesAt val="0"/>
        <c:auto val="1"/>
        <c:lblAlgn val="ctr"/>
        <c:lblOffset val="100"/>
        <c:noMultiLvlLbl val="0"/>
      </c:catAx>
      <c:valAx>
        <c:axId val="67925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3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15446"/>
        <c:axId val="14058915"/>
      </c:lineChart>
      <c:catAx>
        <c:axId val="5771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915"/>
        <c:crossesAt val="0"/>
        <c:auto val="1"/>
        <c:lblAlgn val="ctr"/>
        <c:lblOffset val="100"/>
        <c:noMultiLvlLbl val="0"/>
      </c:catAx>
      <c:valAx>
        <c:axId val="140589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44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26476"/>
        <c:axId val="35045013"/>
      </c:lineChart>
      <c:catAx>
        <c:axId val="6212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013"/>
        <c:crossesAt val="0"/>
        <c:auto val="1"/>
        <c:lblAlgn val="ctr"/>
        <c:lblOffset val="100"/>
        <c:noMultiLvlLbl val="0"/>
      </c:catAx>
      <c:valAx>
        <c:axId val="35045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4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63433"/>
        <c:axId val="71769236"/>
      </c:lineChart>
      <c:catAx>
        <c:axId val="7196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236"/>
        <c:crossesAt val="0"/>
        <c:auto val="1"/>
        <c:lblAlgn val="ctr"/>
        <c:lblOffset val="100"/>
        <c:noMultiLvlLbl val="0"/>
      </c:catAx>
      <c:valAx>
        <c:axId val="717692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34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56896"/>
        <c:axId val="36413167"/>
      </c:lineChart>
      <c:catAx>
        <c:axId val="8465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167"/>
        <c:crossesAt val="0"/>
        <c:auto val="1"/>
        <c:lblAlgn val="ctr"/>
        <c:lblOffset val="100"/>
        <c:noMultiLvlLbl val="0"/>
      </c:catAx>
      <c:valAx>
        <c:axId val="36413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89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608416"/>
        <c:axId val="47999218"/>
      </c:barChart>
      <c:catAx>
        <c:axId val="16608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218"/>
        <c:auto val="1"/>
        <c:lblAlgn val="ctr"/>
        <c:lblOffset val="100"/>
        <c:noMultiLvlLbl val="0"/>
      </c:catAx>
      <c:valAx>
        <c:axId val="47999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310863"/>
        <c:axId val="97343555"/>
      </c:bubbleChart>
      <c:valAx>
        <c:axId val="7831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3555"/>
        <c:crossesAt val="0"/>
        <c:crossBetween val="midCat"/>
      </c:valAx>
      <c:valAx>
        <c:axId val="9734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0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655553"/>
        <c:axId val="81124623"/>
      </c:areaChart>
      <c:catAx>
        <c:axId val="1865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4623"/>
        <c:auto val="1"/>
        <c:lblAlgn val="ctr"/>
        <c:lblOffset val="100"/>
        <c:noMultiLvlLbl val="0"/>
      </c:catAx>
      <c:valAx>
        <c:axId val="811246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55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2647455"/>
        <c:axId val="21512530"/>
      </c:radarChart>
      <c:catAx>
        <c:axId val="826474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12530"/>
        <c:auto val="1"/>
        <c:lblAlgn val="ctr"/>
        <c:lblOffset val="100"/>
        <c:noMultiLvlLbl val="0"/>
      </c:catAx>
      <c:valAx>
        <c:axId val="21512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2460"/>
        <c:axId val="70614196"/>
      </c:lineChart>
      <c:catAx>
        <c:axId val="586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4196"/>
        <c:auto val="1"/>
        <c:lblAlgn val="ctr"/>
        <c:lblOffset val="100"/>
        <c:noMultiLvlLbl val="0"/>
      </c:catAx>
      <c:valAx>
        <c:axId val="70614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8690456"/>
        <c:axId val="50720920"/>
      </c:bubbleChart>
      <c:valAx>
        <c:axId val="2869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920"/>
        <c:crossesAt val="0"/>
        <c:crossBetween val="midCat"/>
      </c:valAx>
      <c:valAx>
        <c:axId val="5072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0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5109097"/>
        <c:axId val="6164877"/>
      </c:scatterChart>
      <c:valAx>
        <c:axId val="8510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877"/>
        <c:crossesAt val="0"/>
        <c:crossBetween val="midCat"/>
      </c:valAx>
      <c:valAx>
        <c:axId val="61648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0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06685"/>
        <c:axId val="57268843"/>
      </c:lineChart>
      <c:catAx>
        <c:axId val="4760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8843"/>
        <c:crossesAt val="0"/>
        <c:auto val="1"/>
        <c:lblAlgn val="ctr"/>
        <c:lblOffset val="100"/>
        <c:noMultiLvlLbl val="0"/>
      </c:catAx>
      <c:valAx>
        <c:axId val="57268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6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6531739"/>
        <c:axId val="60085373"/>
      </c:barChart>
      <c:catAx>
        <c:axId val="4653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373"/>
        <c:crossesAt val="0"/>
        <c:auto val="1"/>
        <c:lblAlgn val="ctr"/>
        <c:lblOffset val="100"/>
        <c:noMultiLvlLbl val="0"/>
      </c:catAx>
      <c:valAx>
        <c:axId val="60085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1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852369"/>
        <c:axId val="26421277"/>
      </c:areaChart>
      <c:catAx>
        <c:axId val="785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277"/>
        <c:crossesAt val="0"/>
        <c:auto val="1"/>
        <c:lblAlgn val="ctr"/>
        <c:lblOffset val="100"/>
        <c:noMultiLvlLbl val="0"/>
      </c:catAx>
      <c:valAx>
        <c:axId val="264212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3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190639"/>
        <c:axId val="27834880"/>
      </c:barChart>
      <c:catAx>
        <c:axId val="95190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880"/>
        <c:crossesAt val="0"/>
        <c:auto val="1"/>
        <c:lblAlgn val="ctr"/>
        <c:lblOffset val="100"/>
        <c:noMultiLvlLbl val="0"/>
      </c:catAx>
      <c:valAx>
        <c:axId val="2783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0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760474"/>
        <c:axId val="42657728"/>
      </c:bubbleChart>
      <c:valAx>
        <c:axId val="23760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728"/>
        <c:crossesAt val="0"/>
        <c:crossBetween val="midCat"/>
      </c:valAx>
      <c:valAx>
        <c:axId val="4265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945689"/>
        <c:axId val="55587445"/>
      </c:bubbleChart>
      <c:valAx>
        <c:axId val="5494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445"/>
        <c:crossesAt val="0"/>
        <c:crossBetween val="midCat"/>
      </c:valAx>
      <c:valAx>
        <c:axId val="5558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088940"/>
        <c:axId val="96833331"/>
      </c:barChart>
      <c:catAx>
        <c:axId val="92088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331"/>
        <c:crossesAt val="0"/>
        <c:auto val="1"/>
        <c:lblAlgn val="ctr"/>
        <c:lblOffset val="100"/>
        <c:noMultiLvlLbl val="0"/>
      </c:catAx>
      <c:valAx>
        <c:axId val="9683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046706"/>
        <c:axId val="7563472"/>
      </c:barChart>
      <c:catAx>
        <c:axId val="97046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72"/>
        <c:crossesAt val="0"/>
        <c:auto val="1"/>
        <c:lblAlgn val="ctr"/>
        <c:lblOffset val="100"/>
        <c:noMultiLvlLbl val="0"/>
      </c:catAx>
      <c:valAx>
        <c:axId val="756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583646"/>
        <c:axId val="73302682"/>
      </c:barChart>
      <c:catAx>
        <c:axId val="59583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2682"/>
        <c:crossesAt val="0"/>
        <c:auto val="1"/>
        <c:lblAlgn val="ctr"/>
        <c:lblOffset val="100"/>
        <c:noMultiLvlLbl val="0"/>
      </c:catAx>
      <c:valAx>
        <c:axId val="7330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