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29317"/>
        <c:axId val="39979341"/>
      </c:scatterChart>
      <c:valAx>
        <c:axId val="1232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41"/>
        <c:crossesAt val="0"/>
        <c:crossBetween val="midCat"/>
      </c:valAx>
      <c:valAx>
        <c:axId val="3997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27713"/>
        <c:axId val="1252420"/>
      </c:scatterChart>
      <c:valAx>
        <c:axId val="9502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20"/>
        <c:crossesAt val="0"/>
        <c:crossBetween val="midCat"/>
      </c:valAx>
      <c:valAx>
        <c:axId val="125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51167"/>
        <c:axId val="7949733"/>
      </c:scatterChart>
      <c:valAx>
        <c:axId val="4825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33"/>
        <c:crossesAt val="0"/>
        <c:crossBetween val="midCat"/>
      </c:valAx>
      <c:valAx>
        <c:axId val="794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36311"/>
        <c:axId val="27436943"/>
      </c:scatterChart>
      <c:valAx>
        <c:axId val="7973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943"/>
        <c:crossesAt val="0"/>
        <c:crossBetween val="midCat"/>
      </c:valAx>
      <c:valAx>
        <c:axId val="2743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