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0167"/>
        <c:axId val="71446760"/>
      </c:barChart>
      <c:catAx>
        <c:axId val="416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760"/>
        <c:auto val="1"/>
        <c:lblAlgn val="ctr"/>
        <c:lblOffset val="100"/>
        <c:noMultiLvlLbl val="0"/>
      </c:catAx>
      <c:valAx>
        <c:axId val="7144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30753"/>
        <c:axId val="94834825"/>
      </c:barChart>
      <c:catAx>
        <c:axId val="9223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825"/>
        <c:auto val="1"/>
        <c:lblAlgn val="ctr"/>
        <c:lblOffset val="100"/>
        <c:noMultiLvlLbl val="0"/>
      </c:catAx>
      <c:valAx>
        <c:axId val="9483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03838"/>
        <c:axId val="47165338"/>
      </c:barChart>
      <c:catAx>
        <c:axId val="9420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338"/>
        <c:auto val="1"/>
        <c:lblAlgn val="ctr"/>
        <c:lblOffset val="100"/>
        <c:noMultiLvlLbl val="0"/>
      </c:catAx>
      <c:valAx>
        <c:axId val="4716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1736"/>
        <c:axId val="3910726"/>
      </c:barChart>
      <c:catAx>
        <c:axId val="814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26"/>
        <c:auto val="1"/>
        <c:lblAlgn val="ctr"/>
        <c:lblOffset val="100"/>
        <c:noMultiLvlLbl val="0"/>
      </c:catAx>
      <c:valAx>
        <c:axId val="391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26859"/>
        <c:axId val="92214009"/>
      </c:barChart>
      <c:catAx>
        <c:axId val="1472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009"/>
        <c:auto val="1"/>
        <c:lblAlgn val="ctr"/>
        <c:lblOffset val="100"/>
        <c:noMultiLvlLbl val="0"/>
      </c:catAx>
      <c:valAx>
        <c:axId val="9221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06577"/>
        <c:axId val="23995019"/>
      </c:barChart>
      <c:catAx>
        <c:axId val="4630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019"/>
        <c:auto val="1"/>
        <c:lblAlgn val="ctr"/>
        <c:lblOffset val="100"/>
        <c:noMultiLvlLbl val="0"/>
      </c:catAx>
      <c:valAx>
        <c:axId val="2399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68777"/>
        <c:axId val="34148032"/>
      </c:barChart>
      <c:catAx>
        <c:axId val="1706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8032"/>
        <c:auto val="1"/>
        <c:lblAlgn val="ctr"/>
        <c:lblOffset val="100"/>
        <c:noMultiLvlLbl val="0"/>
      </c:catAx>
      <c:valAx>
        <c:axId val="3414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29249"/>
        <c:axId val="50511295"/>
      </c:barChart>
      <c:catAx>
        <c:axId val="5062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295"/>
        <c:auto val="1"/>
        <c:lblAlgn val="ctr"/>
        <c:lblOffset val="100"/>
        <c:noMultiLvlLbl val="0"/>
      </c:catAx>
      <c:valAx>
        <c:axId val="5051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63259"/>
        <c:axId val="33066561"/>
      </c:barChart>
      <c:catAx>
        <c:axId val="1026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561"/>
        <c:auto val="1"/>
        <c:lblAlgn val="ctr"/>
        <c:lblOffset val="100"/>
        <c:noMultiLvlLbl val="0"/>
      </c:catAx>
      <c:valAx>
        <c:axId val="3306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15504"/>
        <c:axId val="35111300"/>
      </c:barChart>
      <c:catAx>
        <c:axId val="3451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300"/>
        <c:auto val="1"/>
        <c:lblAlgn val="ctr"/>
        <c:lblOffset val="100"/>
        <c:noMultiLvlLbl val="0"/>
      </c:catAx>
      <c:valAx>
        <c:axId val="3511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783041"/>
        <c:axId val="31664073"/>
      </c:barChart>
      <c:catAx>
        <c:axId val="7378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073"/>
        <c:auto val="1"/>
        <c:lblAlgn val="ctr"/>
        <c:lblOffset val="100"/>
        <c:noMultiLvlLbl val="0"/>
      </c:catAx>
      <c:valAx>
        <c:axId val="3166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48523"/>
        <c:axId val="72815580"/>
      </c:barChart>
      <c:catAx>
        <c:axId val="7434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580"/>
        <c:auto val="1"/>
        <c:lblAlgn val="ctr"/>
        <c:lblOffset val="100"/>
        <c:noMultiLvlLbl val="0"/>
      </c:catAx>
      <c:valAx>
        <c:axId val="7281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13507"/>
        <c:axId val="43243974"/>
      </c:barChart>
      <c:catAx>
        <c:axId val="7961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974"/>
        <c:auto val="1"/>
        <c:lblAlgn val="ctr"/>
        <c:lblOffset val="100"/>
        <c:noMultiLvlLbl val="0"/>
      </c:catAx>
      <c:valAx>
        <c:axId val="4324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35962"/>
        <c:axId val="5246809"/>
      </c:barChart>
      <c:catAx>
        <c:axId val="4483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09"/>
        <c:auto val="1"/>
        <c:lblAlgn val="ctr"/>
        <c:lblOffset val="100"/>
        <c:noMultiLvlLbl val="0"/>
      </c:catAx>
      <c:valAx>
        <c:axId val="524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56096"/>
        <c:axId val="64144915"/>
      </c:barChart>
      <c:catAx>
        <c:axId val="1315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915"/>
        <c:auto val="1"/>
        <c:lblAlgn val="ctr"/>
        <c:lblOffset val="100"/>
        <c:noMultiLvlLbl val="0"/>
      </c:catAx>
      <c:valAx>
        <c:axId val="6414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6787"/>
        <c:axId val="42669186"/>
      </c:barChart>
      <c:catAx>
        <c:axId val="841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186"/>
        <c:auto val="1"/>
        <c:lblAlgn val="ctr"/>
        <c:lblOffset val="100"/>
        <c:noMultiLvlLbl val="0"/>
      </c:catAx>
      <c:valAx>
        <c:axId val="4266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89127"/>
        <c:axId val="63153041"/>
      </c:barChart>
      <c:catAx>
        <c:axId val="2878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041"/>
        <c:auto val="1"/>
        <c:lblAlgn val="ctr"/>
        <c:lblOffset val="100"/>
        <c:noMultiLvlLbl val="0"/>
      </c:catAx>
      <c:valAx>
        <c:axId val="6315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76535"/>
        <c:axId val="65498931"/>
      </c:barChart>
      <c:catAx>
        <c:axId val="2887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931"/>
        <c:auto val="1"/>
        <c:lblAlgn val="ctr"/>
        <c:lblOffset val="100"/>
        <c:noMultiLvlLbl val="0"/>
      </c:catAx>
      <c:valAx>
        <c:axId val="6549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