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3198"/>
        <c:axId val="81910844"/>
      </c:scatterChart>
      <c:valAx>
        <c:axId val="6838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844"/>
        <c:crossesAt val="0"/>
        <c:crossBetween val="midCat"/>
      </c:valAx>
      <c:valAx>
        <c:axId val="8191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5049"/>
        <c:axId val="2148174"/>
      </c:scatterChart>
      <c:valAx>
        <c:axId val="5897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4"/>
        <c:crossesAt val="0"/>
        <c:crossBetween val="midCat"/>
      </c:valAx>
      <c:valAx>
        <c:axId val="214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66712"/>
        <c:axId val="8685263"/>
      </c:scatterChart>
      <c:valAx>
        <c:axId val="9316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3"/>
        <c:crossesAt val="0"/>
        <c:crossBetween val="midCat"/>
      </c:valAx>
      <c:valAx>
        <c:axId val="868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42921"/>
        <c:axId val="12828288"/>
      </c:scatterChart>
      <c:valAx>
        <c:axId val="766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88"/>
        <c:crossesAt val="0"/>
        <c:crossBetween val="midCat"/>
      </c:valAx>
      <c:valAx>
        <c:axId val="128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