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00827"/>
        <c:axId val="85000821"/>
      </c:barChart>
      <c:catAx>
        <c:axId val="4060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821"/>
        <c:auto val="1"/>
        <c:lblAlgn val="ctr"/>
        <c:lblOffset val="100"/>
        <c:noMultiLvlLbl val="0"/>
      </c:catAx>
      <c:valAx>
        <c:axId val="850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84121"/>
        <c:axId val="62601626"/>
      </c:barChart>
      <c:catAx>
        <c:axId val="1388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626"/>
        <c:auto val="1"/>
        <c:lblAlgn val="ctr"/>
        <c:lblOffset val="100"/>
        <c:noMultiLvlLbl val="0"/>
      </c:catAx>
      <c:valAx>
        <c:axId val="626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3543"/>
        <c:axId val="22952402"/>
      </c:barChart>
      <c:catAx>
        <c:axId val="760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402"/>
        <c:auto val="1"/>
        <c:lblAlgn val="ctr"/>
        <c:lblOffset val="100"/>
        <c:noMultiLvlLbl val="0"/>
      </c:catAx>
      <c:valAx>
        <c:axId val="229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77814"/>
        <c:axId val="1307101"/>
      </c:barChart>
      <c:catAx>
        <c:axId val="6847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01"/>
        <c:auto val="1"/>
        <c:lblAlgn val="ctr"/>
        <c:lblOffset val="100"/>
        <c:noMultiLvlLbl val="0"/>
      </c:catAx>
      <c:valAx>
        <c:axId val="13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41255"/>
        <c:axId val="76970950"/>
      </c:barChart>
      <c:catAx>
        <c:axId val="5924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950"/>
        <c:auto val="1"/>
        <c:lblAlgn val="ctr"/>
        <c:lblOffset val="100"/>
        <c:noMultiLvlLbl val="0"/>
      </c:catAx>
      <c:valAx>
        <c:axId val="769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06858"/>
        <c:axId val="92476765"/>
      </c:barChart>
      <c:catAx>
        <c:axId val="834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765"/>
        <c:auto val="1"/>
        <c:lblAlgn val="ctr"/>
        <c:lblOffset val="100"/>
        <c:noMultiLvlLbl val="0"/>
      </c:catAx>
      <c:valAx>
        <c:axId val="924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408"/>
        <c:axId val="26313116"/>
      </c:barChart>
      <c:catAx>
        <c:axId val="16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116"/>
        <c:auto val="1"/>
        <c:lblAlgn val="ctr"/>
        <c:lblOffset val="100"/>
        <c:noMultiLvlLbl val="0"/>
      </c:catAx>
      <c:valAx>
        <c:axId val="2631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58605"/>
        <c:axId val="63522488"/>
      </c:barChart>
      <c:catAx>
        <c:axId val="4455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488"/>
        <c:auto val="1"/>
        <c:lblAlgn val="ctr"/>
        <c:lblOffset val="100"/>
        <c:noMultiLvlLbl val="0"/>
      </c:catAx>
      <c:valAx>
        <c:axId val="635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02888"/>
        <c:axId val="30438073"/>
      </c:barChart>
      <c:catAx>
        <c:axId val="128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073"/>
        <c:auto val="1"/>
        <c:lblAlgn val="ctr"/>
        <c:lblOffset val="100"/>
        <c:noMultiLvlLbl val="0"/>
      </c:catAx>
      <c:valAx>
        <c:axId val="304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82855"/>
        <c:axId val="43552007"/>
      </c:barChart>
      <c:catAx>
        <c:axId val="6088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007"/>
        <c:auto val="1"/>
        <c:lblAlgn val="ctr"/>
        <c:lblOffset val="100"/>
        <c:noMultiLvlLbl val="0"/>
      </c:catAx>
      <c:valAx>
        <c:axId val="435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35729"/>
        <c:axId val="8008401"/>
      </c:barChart>
      <c:catAx>
        <c:axId val="232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01"/>
        <c:auto val="1"/>
        <c:lblAlgn val="ctr"/>
        <c:lblOffset val="100"/>
        <c:noMultiLvlLbl val="0"/>
      </c:catAx>
      <c:valAx>
        <c:axId val="80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6153"/>
        <c:axId val="83149666"/>
      </c:barChart>
      <c:catAx>
        <c:axId val="3353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666"/>
        <c:auto val="1"/>
        <c:lblAlgn val="ctr"/>
        <c:lblOffset val="100"/>
        <c:noMultiLvlLbl val="0"/>
      </c:catAx>
      <c:valAx>
        <c:axId val="831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51742"/>
        <c:axId val="80506873"/>
      </c:barChart>
      <c:catAx>
        <c:axId val="8015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873"/>
        <c:auto val="1"/>
        <c:lblAlgn val="ctr"/>
        <c:lblOffset val="100"/>
        <c:noMultiLvlLbl val="0"/>
      </c:catAx>
      <c:valAx>
        <c:axId val="805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1414"/>
        <c:axId val="86727705"/>
      </c:barChart>
      <c:catAx>
        <c:axId val="466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705"/>
        <c:auto val="1"/>
        <c:lblAlgn val="ctr"/>
        <c:lblOffset val="100"/>
        <c:noMultiLvlLbl val="0"/>
      </c:catAx>
      <c:valAx>
        <c:axId val="867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87353"/>
        <c:axId val="51743910"/>
      </c:barChart>
      <c:catAx>
        <c:axId val="8748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910"/>
        <c:auto val="1"/>
        <c:lblAlgn val="ctr"/>
        <c:lblOffset val="100"/>
        <c:noMultiLvlLbl val="0"/>
      </c:catAx>
      <c:valAx>
        <c:axId val="5174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84232"/>
        <c:axId val="18144547"/>
      </c:barChart>
      <c:catAx>
        <c:axId val="753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547"/>
        <c:auto val="1"/>
        <c:lblAlgn val="ctr"/>
        <c:lblOffset val="100"/>
        <c:noMultiLvlLbl val="0"/>
      </c:catAx>
      <c:valAx>
        <c:axId val="181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63202"/>
        <c:axId val="38399457"/>
      </c:barChart>
      <c:catAx>
        <c:axId val="798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457"/>
        <c:auto val="1"/>
        <c:lblAlgn val="ctr"/>
        <c:lblOffset val="100"/>
        <c:noMultiLvlLbl val="0"/>
      </c:catAx>
      <c:valAx>
        <c:axId val="383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32664"/>
        <c:axId val="11791864"/>
      </c:barChart>
      <c:catAx>
        <c:axId val="8673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864"/>
        <c:auto val="1"/>
        <c:lblAlgn val="ctr"/>
        <c:lblOffset val="100"/>
        <c:noMultiLvlLbl val="0"/>
      </c:catAx>
      <c:valAx>
        <c:axId val="1179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