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4811"/>
        <c:axId val="95531556"/>
      </c:barChart>
      <c:catAx>
        <c:axId val="418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56"/>
        <c:auto val="1"/>
        <c:lblAlgn val="ctr"/>
        <c:lblOffset val="100"/>
        <c:noMultiLvlLbl val="0"/>
      </c:catAx>
      <c:valAx>
        <c:axId val="955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0873"/>
        <c:axId val="61143892"/>
      </c:barChart>
      <c:catAx>
        <c:axId val="824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892"/>
        <c:auto val="1"/>
        <c:lblAlgn val="ctr"/>
        <c:lblOffset val="100"/>
        <c:noMultiLvlLbl val="0"/>
      </c:catAx>
      <c:valAx>
        <c:axId val="611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9991"/>
        <c:axId val="44830345"/>
      </c:barChart>
      <c:catAx>
        <c:axId val="383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45"/>
        <c:auto val="1"/>
        <c:lblAlgn val="ctr"/>
        <c:lblOffset val="100"/>
        <c:noMultiLvlLbl val="0"/>
      </c:catAx>
      <c:valAx>
        <c:axId val="448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5496"/>
        <c:axId val="38925312"/>
      </c:barChart>
      <c:catAx>
        <c:axId val="520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12"/>
        <c:auto val="1"/>
        <c:lblAlgn val="ctr"/>
        <c:lblOffset val="100"/>
        <c:noMultiLvlLbl val="0"/>
      </c:catAx>
      <c:valAx>
        <c:axId val="389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91727"/>
        <c:axId val="91301905"/>
      </c:barChart>
      <c:catAx>
        <c:axId val="164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905"/>
        <c:auto val="1"/>
        <c:lblAlgn val="ctr"/>
        <c:lblOffset val="100"/>
        <c:noMultiLvlLbl val="0"/>
      </c:catAx>
      <c:valAx>
        <c:axId val="913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9372"/>
        <c:axId val="15800172"/>
      </c:barChart>
      <c:catAx>
        <c:axId val="9796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72"/>
        <c:auto val="1"/>
        <c:lblAlgn val="ctr"/>
        <c:lblOffset val="100"/>
        <c:noMultiLvlLbl val="0"/>
      </c:catAx>
      <c:valAx>
        <c:axId val="158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2286"/>
        <c:axId val="37613007"/>
      </c:barChart>
      <c:catAx>
        <c:axId val="960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07"/>
        <c:auto val="1"/>
        <c:lblAlgn val="ctr"/>
        <c:lblOffset val="100"/>
        <c:noMultiLvlLbl val="0"/>
      </c:catAx>
      <c:valAx>
        <c:axId val="376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40068"/>
        <c:axId val="26393708"/>
      </c:barChart>
      <c:catAx>
        <c:axId val="667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08"/>
        <c:auto val="1"/>
        <c:lblAlgn val="ctr"/>
        <c:lblOffset val="100"/>
        <c:noMultiLvlLbl val="0"/>
      </c:catAx>
      <c:valAx>
        <c:axId val="263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4734"/>
        <c:axId val="91277175"/>
      </c:barChart>
      <c:catAx>
        <c:axId val="502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75"/>
        <c:auto val="1"/>
        <c:lblAlgn val="ctr"/>
        <c:lblOffset val="100"/>
        <c:noMultiLvlLbl val="0"/>
      </c:catAx>
      <c:valAx>
        <c:axId val="912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81311"/>
        <c:axId val="88480294"/>
      </c:barChart>
      <c:catAx>
        <c:axId val="560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94"/>
        <c:auto val="1"/>
        <c:lblAlgn val="ctr"/>
        <c:lblOffset val="100"/>
        <c:noMultiLvlLbl val="0"/>
      </c:catAx>
      <c:valAx>
        <c:axId val="884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1399"/>
        <c:axId val="24711307"/>
      </c:barChart>
      <c:catAx>
        <c:axId val="796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307"/>
        <c:auto val="1"/>
        <c:lblAlgn val="ctr"/>
        <c:lblOffset val="100"/>
        <c:noMultiLvlLbl val="0"/>
      </c:catAx>
      <c:valAx>
        <c:axId val="24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7539"/>
        <c:axId val="85679619"/>
      </c:barChart>
      <c:catAx>
        <c:axId val="1736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19"/>
        <c:auto val="1"/>
        <c:lblAlgn val="ctr"/>
        <c:lblOffset val="100"/>
        <c:noMultiLvlLbl val="0"/>
      </c:catAx>
      <c:valAx>
        <c:axId val="856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4913"/>
        <c:axId val="85865557"/>
      </c:barChart>
      <c:catAx>
        <c:axId val="829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557"/>
        <c:auto val="1"/>
        <c:lblAlgn val="ctr"/>
        <c:lblOffset val="100"/>
        <c:noMultiLvlLbl val="0"/>
      </c:catAx>
      <c:valAx>
        <c:axId val="858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4408"/>
        <c:axId val="20966934"/>
      </c:barChart>
      <c:catAx>
        <c:axId val="887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34"/>
        <c:auto val="1"/>
        <c:lblAlgn val="ctr"/>
        <c:lblOffset val="100"/>
        <c:noMultiLvlLbl val="0"/>
      </c:catAx>
      <c:valAx>
        <c:axId val="209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7982"/>
        <c:axId val="51402505"/>
      </c:barChart>
      <c:catAx>
        <c:axId val="39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05"/>
        <c:auto val="1"/>
        <c:lblAlgn val="ctr"/>
        <c:lblOffset val="100"/>
        <c:noMultiLvlLbl val="0"/>
      </c:catAx>
      <c:valAx>
        <c:axId val="514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667"/>
        <c:axId val="14537162"/>
      </c:barChart>
      <c:catAx>
        <c:axId val="20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62"/>
        <c:auto val="1"/>
        <c:lblAlgn val="ctr"/>
        <c:lblOffset val="100"/>
        <c:noMultiLvlLbl val="0"/>
      </c:catAx>
      <c:valAx>
        <c:axId val="145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79408"/>
        <c:axId val="80210382"/>
      </c:barChart>
      <c:catAx>
        <c:axId val="782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82"/>
        <c:auto val="1"/>
        <c:lblAlgn val="ctr"/>
        <c:lblOffset val="100"/>
        <c:noMultiLvlLbl val="0"/>
      </c:catAx>
      <c:valAx>
        <c:axId val="802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3222"/>
        <c:axId val="24350466"/>
      </c:barChart>
      <c:catAx>
        <c:axId val="972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66"/>
        <c:auto val="1"/>
        <c:lblAlgn val="ctr"/>
        <c:lblOffset val="100"/>
        <c:noMultiLvlLbl val="0"/>
      </c:catAx>
      <c:valAx>
        <c:axId val="243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