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89994"/>
        <c:axId val="84922481"/>
      </c:scatterChart>
      <c:valAx>
        <c:axId val="8508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481"/>
        <c:crossesAt val="0"/>
        <c:crossBetween val="midCat"/>
      </c:valAx>
      <c:valAx>
        <c:axId val="8492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15435"/>
        <c:axId val="58104755"/>
      </c:scatterChart>
      <c:valAx>
        <c:axId val="45815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755"/>
        <c:crossesAt val="0"/>
        <c:crossBetween val="midCat"/>
      </c:valAx>
      <c:valAx>
        <c:axId val="5810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53640"/>
        <c:axId val="52774641"/>
      </c:scatterChart>
      <c:valAx>
        <c:axId val="4435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641"/>
        <c:crossesAt val="0"/>
        <c:crossBetween val="midCat"/>
      </c:valAx>
      <c:valAx>
        <c:axId val="5277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87985"/>
        <c:axId val="73796774"/>
      </c:scatterChart>
      <c:valAx>
        <c:axId val="2308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774"/>
        <c:crossesAt val="0"/>
        <c:crossBetween val="midCat"/>
      </c:valAx>
      <c:valAx>
        <c:axId val="7379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