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67113"/>
        <c:axId val="63654695"/>
      </c:barChart>
      <c:catAx>
        <c:axId val="6796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695"/>
        <c:auto val="1"/>
        <c:lblAlgn val="ctr"/>
        <c:lblOffset val="100"/>
        <c:noMultiLvlLbl val="0"/>
      </c:catAx>
      <c:valAx>
        <c:axId val="6365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9653"/>
        <c:axId val="99679305"/>
      </c:barChart>
      <c:catAx>
        <c:axId val="116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305"/>
        <c:auto val="1"/>
        <c:lblAlgn val="ctr"/>
        <c:lblOffset val="100"/>
        <c:noMultiLvlLbl val="0"/>
      </c:catAx>
      <c:valAx>
        <c:axId val="9967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9372"/>
        <c:axId val="15227859"/>
      </c:barChart>
      <c:catAx>
        <c:axId val="897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859"/>
        <c:auto val="1"/>
        <c:lblAlgn val="ctr"/>
        <c:lblOffset val="100"/>
        <c:noMultiLvlLbl val="0"/>
      </c:catAx>
      <c:valAx>
        <c:axId val="1522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78489"/>
        <c:axId val="7396275"/>
      </c:barChart>
      <c:catAx>
        <c:axId val="4707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75"/>
        <c:auto val="1"/>
        <c:lblAlgn val="ctr"/>
        <c:lblOffset val="100"/>
        <c:noMultiLvlLbl val="0"/>
      </c:catAx>
      <c:valAx>
        <c:axId val="739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02660"/>
        <c:axId val="19091447"/>
      </c:barChart>
      <c:catAx>
        <c:axId val="6430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447"/>
        <c:auto val="1"/>
        <c:lblAlgn val="ctr"/>
        <c:lblOffset val="100"/>
        <c:noMultiLvlLbl val="0"/>
      </c:catAx>
      <c:valAx>
        <c:axId val="1909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24138"/>
        <c:axId val="9952523"/>
      </c:barChart>
      <c:catAx>
        <c:axId val="3692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23"/>
        <c:auto val="1"/>
        <c:lblAlgn val="ctr"/>
        <c:lblOffset val="100"/>
        <c:noMultiLvlLbl val="0"/>
      </c:catAx>
      <c:valAx>
        <c:axId val="995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86798"/>
        <c:axId val="27525416"/>
      </c:barChart>
      <c:catAx>
        <c:axId val="9728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416"/>
        <c:auto val="1"/>
        <c:lblAlgn val="ctr"/>
        <c:lblOffset val="100"/>
        <c:noMultiLvlLbl val="0"/>
      </c:catAx>
      <c:valAx>
        <c:axId val="2752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68593"/>
        <c:axId val="47172975"/>
      </c:barChart>
      <c:catAx>
        <c:axId val="2206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975"/>
        <c:auto val="1"/>
        <c:lblAlgn val="ctr"/>
        <c:lblOffset val="100"/>
        <c:noMultiLvlLbl val="0"/>
      </c:catAx>
      <c:valAx>
        <c:axId val="4717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99844"/>
        <c:axId val="24417239"/>
      </c:barChart>
      <c:catAx>
        <c:axId val="3049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239"/>
        <c:auto val="1"/>
        <c:lblAlgn val="ctr"/>
        <c:lblOffset val="100"/>
        <c:noMultiLvlLbl val="0"/>
      </c:catAx>
      <c:valAx>
        <c:axId val="2441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32930"/>
        <c:axId val="64735262"/>
      </c:barChart>
      <c:catAx>
        <c:axId val="6803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262"/>
        <c:auto val="1"/>
        <c:lblAlgn val="ctr"/>
        <c:lblOffset val="100"/>
        <c:noMultiLvlLbl val="0"/>
      </c:catAx>
      <c:valAx>
        <c:axId val="6473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24032"/>
        <c:axId val="34705216"/>
      </c:barChart>
      <c:catAx>
        <c:axId val="3692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216"/>
        <c:auto val="1"/>
        <c:lblAlgn val="ctr"/>
        <c:lblOffset val="100"/>
        <c:noMultiLvlLbl val="0"/>
      </c:catAx>
      <c:valAx>
        <c:axId val="3470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91455"/>
        <c:axId val="75917434"/>
      </c:barChart>
      <c:catAx>
        <c:axId val="1609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434"/>
        <c:auto val="1"/>
        <c:lblAlgn val="ctr"/>
        <c:lblOffset val="100"/>
        <c:noMultiLvlLbl val="0"/>
      </c:catAx>
      <c:valAx>
        <c:axId val="7591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56078"/>
        <c:axId val="10370655"/>
      </c:barChart>
      <c:catAx>
        <c:axId val="6405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655"/>
        <c:auto val="1"/>
        <c:lblAlgn val="ctr"/>
        <c:lblOffset val="100"/>
        <c:noMultiLvlLbl val="0"/>
      </c:catAx>
      <c:valAx>
        <c:axId val="1037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37344"/>
        <c:axId val="827150"/>
      </c:barChart>
      <c:catAx>
        <c:axId val="2603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0"/>
        <c:auto val="1"/>
        <c:lblAlgn val="ctr"/>
        <c:lblOffset val="100"/>
        <c:noMultiLvlLbl val="0"/>
      </c:catAx>
      <c:valAx>
        <c:axId val="82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77036"/>
        <c:axId val="65938603"/>
      </c:barChart>
      <c:catAx>
        <c:axId val="6737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603"/>
        <c:auto val="1"/>
        <c:lblAlgn val="ctr"/>
        <c:lblOffset val="100"/>
        <c:noMultiLvlLbl val="0"/>
      </c:catAx>
      <c:valAx>
        <c:axId val="6593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8176"/>
        <c:axId val="19557897"/>
      </c:barChart>
      <c:catAx>
        <c:axId val="352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897"/>
        <c:auto val="1"/>
        <c:lblAlgn val="ctr"/>
        <c:lblOffset val="100"/>
        <c:noMultiLvlLbl val="0"/>
      </c:catAx>
      <c:valAx>
        <c:axId val="1955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14106"/>
        <c:axId val="10544995"/>
      </c:barChart>
      <c:catAx>
        <c:axId val="4391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995"/>
        <c:auto val="1"/>
        <c:lblAlgn val="ctr"/>
        <c:lblOffset val="100"/>
        <c:noMultiLvlLbl val="0"/>
      </c:catAx>
      <c:valAx>
        <c:axId val="1054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93185"/>
        <c:axId val="1143348"/>
      </c:barChart>
      <c:catAx>
        <c:axId val="7889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48"/>
        <c:auto val="1"/>
        <c:lblAlgn val="ctr"/>
        <c:lblOffset val="100"/>
        <c:noMultiLvlLbl val="0"/>
      </c:catAx>
      <c:valAx>
        <c:axId val="114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