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1322"/>
        <c:axId val="93773599"/>
      </c:scatterChart>
      <c:valAx>
        <c:axId val="6922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599"/>
        <c:crossesAt val="0"/>
        <c:crossBetween val="midCat"/>
      </c:valAx>
      <c:valAx>
        <c:axId val="9377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13457"/>
        <c:axId val="94359006"/>
      </c:scatterChart>
      <c:valAx>
        <c:axId val="4371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006"/>
        <c:crossesAt val="0"/>
        <c:crossBetween val="midCat"/>
      </c:valAx>
      <c:valAx>
        <c:axId val="94359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66257"/>
        <c:axId val="26701664"/>
      </c:scatterChart>
      <c:valAx>
        <c:axId val="2436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664"/>
        <c:crossesAt val="0"/>
        <c:crossBetween val="midCat"/>
      </c:valAx>
      <c:valAx>
        <c:axId val="2670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2186"/>
        <c:axId val="3840055"/>
      </c:scatterChart>
      <c:valAx>
        <c:axId val="8278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5"/>
        <c:crossesAt val="0"/>
        <c:crossBetween val="midCat"/>
      </c:valAx>
      <c:valAx>
        <c:axId val="384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