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0821"/>
        <c:axId val="56162275"/>
      </c:scatterChart>
      <c:valAx>
        <c:axId val="4093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275"/>
        <c:crossesAt val="0"/>
        <c:crossBetween val="midCat"/>
      </c:valAx>
      <c:valAx>
        <c:axId val="5616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62598"/>
        <c:axId val="31429177"/>
      </c:scatterChart>
      <c:valAx>
        <c:axId val="7466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177"/>
        <c:crossesAt val="0"/>
        <c:crossBetween val="midCat"/>
      </c:valAx>
      <c:valAx>
        <c:axId val="3142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76237"/>
        <c:axId val="65262247"/>
      </c:scatterChart>
      <c:valAx>
        <c:axId val="7237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47"/>
        <c:crossesAt val="0"/>
        <c:crossBetween val="midCat"/>
      </c:valAx>
      <c:valAx>
        <c:axId val="6526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0232"/>
        <c:axId val="2613127"/>
      </c:scatterChart>
      <c:valAx>
        <c:axId val="9545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7"/>
        <c:crossesAt val="0"/>
        <c:crossBetween val="midCat"/>
      </c:valAx>
      <c:valAx>
        <c:axId val="261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