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7905"/>
        <c:axId val="23134770"/>
      </c:barChart>
      <c:catAx>
        <c:axId val="62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70"/>
        <c:auto val="1"/>
        <c:lblAlgn val="ctr"/>
        <c:lblOffset val="100"/>
        <c:noMultiLvlLbl val="0"/>
      </c:catAx>
      <c:valAx>
        <c:axId val="231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9199"/>
        <c:axId val="48208713"/>
      </c:barChart>
      <c:catAx>
        <c:axId val="330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713"/>
        <c:auto val="1"/>
        <c:lblAlgn val="ctr"/>
        <c:lblOffset val="100"/>
        <c:noMultiLvlLbl val="0"/>
      </c:catAx>
      <c:valAx>
        <c:axId val="482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3382"/>
        <c:axId val="78417185"/>
      </c:barChart>
      <c:catAx>
        <c:axId val="38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85"/>
        <c:auto val="1"/>
        <c:lblAlgn val="ctr"/>
        <c:lblOffset val="100"/>
        <c:noMultiLvlLbl val="0"/>
      </c:catAx>
      <c:valAx>
        <c:axId val="784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3882"/>
        <c:axId val="21860976"/>
      </c:barChart>
      <c:catAx>
        <c:axId val="299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76"/>
        <c:auto val="1"/>
        <c:lblAlgn val="ctr"/>
        <c:lblOffset val="100"/>
        <c:noMultiLvlLbl val="0"/>
      </c:catAx>
      <c:valAx>
        <c:axId val="218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52351"/>
        <c:axId val="73248980"/>
      </c:barChart>
      <c:catAx>
        <c:axId val="253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80"/>
        <c:auto val="1"/>
        <c:lblAlgn val="ctr"/>
        <c:lblOffset val="100"/>
        <c:noMultiLvlLbl val="0"/>
      </c:catAx>
      <c:valAx>
        <c:axId val="732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52479"/>
        <c:axId val="75225123"/>
      </c:barChart>
      <c:catAx>
        <c:axId val="646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123"/>
        <c:auto val="1"/>
        <c:lblAlgn val="ctr"/>
        <c:lblOffset val="100"/>
        <c:noMultiLvlLbl val="0"/>
      </c:catAx>
      <c:valAx>
        <c:axId val="752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5095"/>
        <c:axId val="52181549"/>
      </c:barChart>
      <c:catAx>
        <c:axId val="709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549"/>
        <c:auto val="1"/>
        <c:lblAlgn val="ctr"/>
        <c:lblOffset val="100"/>
        <c:noMultiLvlLbl val="0"/>
      </c:catAx>
      <c:valAx>
        <c:axId val="521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7150"/>
        <c:axId val="86637365"/>
      </c:barChart>
      <c:catAx>
        <c:axId val="903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65"/>
        <c:auto val="1"/>
        <c:lblAlgn val="ctr"/>
        <c:lblOffset val="100"/>
        <c:noMultiLvlLbl val="0"/>
      </c:catAx>
      <c:valAx>
        <c:axId val="866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7012"/>
        <c:axId val="59985015"/>
      </c:barChart>
      <c:catAx>
        <c:axId val="401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15"/>
        <c:auto val="1"/>
        <c:lblAlgn val="ctr"/>
        <c:lblOffset val="100"/>
        <c:noMultiLvlLbl val="0"/>
      </c:catAx>
      <c:valAx>
        <c:axId val="599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1649"/>
        <c:axId val="48643890"/>
      </c:barChart>
      <c:catAx>
        <c:axId val="174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90"/>
        <c:auto val="1"/>
        <c:lblAlgn val="ctr"/>
        <c:lblOffset val="100"/>
        <c:noMultiLvlLbl val="0"/>
      </c:catAx>
      <c:valAx>
        <c:axId val="486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331"/>
        <c:axId val="22141567"/>
      </c:barChart>
      <c:catAx>
        <c:axId val="69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567"/>
        <c:auto val="1"/>
        <c:lblAlgn val="ctr"/>
        <c:lblOffset val="100"/>
        <c:noMultiLvlLbl val="0"/>
      </c:catAx>
      <c:valAx>
        <c:axId val="221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0983"/>
        <c:axId val="21439673"/>
      </c:barChart>
      <c:catAx>
        <c:axId val="828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73"/>
        <c:auto val="1"/>
        <c:lblAlgn val="ctr"/>
        <c:lblOffset val="100"/>
        <c:noMultiLvlLbl val="0"/>
      </c:catAx>
      <c:valAx>
        <c:axId val="214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9010"/>
        <c:axId val="85998136"/>
      </c:barChart>
      <c:catAx>
        <c:axId val="806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36"/>
        <c:auto val="1"/>
        <c:lblAlgn val="ctr"/>
        <c:lblOffset val="100"/>
        <c:noMultiLvlLbl val="0"/>
      </c:catAx>
      <c:valAx>
        <c:axId val="859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73509"/>
        <c:axId val="54135977"/>
      </c:barChart>
      <c:catAx>
        <c:axId val="739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77"/>
        <c:auto val="1"/>
        <c:lblAlgn val="ctr"/>
        <c:lblOffset val="100"/>
        <c:noMultiLvlLbl val="0"/>
      </c:catAx>
      <c:valAx>
        <c:axId val="541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0494"/>
        <c:axId val="10485658"/>
      </c:barChart>
      <c:catAx>
        <c:axId val="560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658"/>
        <c:auto val="1"/>
        <c:lblAlgn val="ctr"/>
        <c:lblOffset val="100"/>
        <c:noMultiLvlLbl val="0"/>
      </c:catAx>
      <c:valAx>
        <c:axId val="104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6322"/>
        <c:axId val="73056715"/>
      </c:barChart>
      <c:catAx>
        <c:axId val="381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15"/>
        <c:auto val="1"/>
        <c:lblAlgn val="ctr"/>
        <c:lblOffset val="100"/>
        <c:noMultiLvlLbl val="0"/>
      </c:catAx>
      <c:valAx>
        <c:axId val="730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1085"/>
        <c:axId val="27029512"/>
      </c:barChart>
      <c:catAx>
        <c:axId val="675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12"/>
        <c:auto val="1"/>
        <c:lblAlgn val="ctr"/>
        <c:lblOffset val="100"/>
        <c:noMultiLvlLbl val="0"/>
      </c:catAx>
      <c:valAx>
        <c:axId val="270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55182"/>
        <c:axId val="82149119"/>
      </c:barChart>
      <c:catAx>
        <c:axId val="976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119"/>
        <c:auto val="1"/>
        <c:lblAlgn val="ctr"/>
        <c:lblOffset val="100"/>
        <c:noMultiLvlLbl val="0"/>
      </c:catAx>
      <c:valAx>
        <c:axId val="821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