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9256900"/>
        <c:axId val="22804505"/>
      </c:barChart>
      <c:catAx>
        <c:axId val="192569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2804505"/>
        <c:crossesAt val="0"/>
        <c:auto val="1"/>
        <c:lblAlgn val="ctr"/>
        <c:lblOffset val="100"/>
        <c:noMultiLvlLbl val="0"/>
      </c:catAx>
      <c:valAx>
        <c:axId val="2280450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25690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5552733"/>
        <c:axId val="94135112"/>
      </c:barChart>
      <c:catAx>
        <c:axId val="255527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4135112"/>
        <c:crossesAt val="0"/>
        <c:auto val="1"/>
        <c:lblAlgn val="ctr"/>
        <c:lblOffset val="100"/>
        <c:noMultiLvlLbl val="0"/>
      </c:catAx>
      <c:valAx>
        <c:axId val="9413511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55527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