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073199"/>
        <c:axId val="93417771"/>
      </c:barChart>
      <c:catAx>
        <c:axId val="7507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17771"/>
        <c:crossesAt val="0"/>
        <c:auto val="1"/>
        <c:lblAlgn val="ctr"/>
        <c:lblOffset val="100"/>
        <c:noMultiLvlLbl val="0"/>
      </c:catAx>
      <c:valAx>
        <c:axId val="934177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73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186165"/>
        <c:axId val="8160090"/>
      </c:barChart>
      <c:catAx>
        <c:axId val="5318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0090"/>
        <c:crossesAt val="0"/>
        <c:auto val="1"/>
        <c:lblAlgn val="ctr"/>
        <c:lblOffset val="100"/>
        <c:noMultiLvlLbl val="0"/>
      </c:catAx>
      <c:valAx>
        <c:axId val="8160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86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699873"/>
        <c:axId val="53906174"/>
      </c:barChart>
      <c:catAx>
        <c:axId val="3169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06174"/>
        <c:crossesAt val="0"/>
        <c:auto val="1"/>
        <c:lblAlgn val="ctr"/>
        <c:lblOffset val="100"/>
        <c:noMultiLvlLbl val="0"/>
      </c:catAx>
      <c:valAx>
        <c:axId val="53906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99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344193"/>
        <c:axId val="68557721"/>
      </c:barChart>
      <c:catAx>
        <c:axId val="7734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57721"/>
        <c:crossesAt val="0"/>
        <c:auto val="1"/>
        <c:lblAlgn val="ctr"/>
        <c:lblOffset val="100"/>
        <c:noMultiLvlLbl val="0"/>
      </c:catAx>
      <c:valAx>
        <c:axId val="68557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44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568671"/>
        <c:axId val="72883160"/>
      </c:barChart>
      <c:catAx>
        <c:axId val="8056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83160"/>
        <c:crossesAt val="0"/>
        <c:auto val="1"/>
        <c:lblAlgn val="ctr"/>
        <c:lblOffset val="100"/>
        <c:noMultiLvlLbl val="0"/>
      </c:catAx>
      <c:valAx>
        <c:axId val="728831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68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012216"/>
        <c:axId val="86753481"/>
      </c:barChart>
      <c:catAx>
        <c:axId val="5401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53481"/>
        <c:crossesAt val="0"/>
        <c:auto val="1"/>
        <c:lblAlgn val="ctr"/>
        <c:lblOffset val="100"/>
        <c:noMultiLvlLbl val="0"/>
      </c:catAx>
      <c:valAx>
        <c:axId val="867534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12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150827"/>
        <c:axId val="16863306"/>
      </c:barChart>
      <c:catAx>
        <c:axId val="621508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863306"/>
        <c:crossesAt val="0"/>
        <c:auto val="1"/>
        <c:lblAlgn val="ctr"/>
        <c:lblOffset val="100"/>
        <c:noMultiLvlLbl val="0"/>
      </c:catAx>
      <c:valAx>
        <c:axId val="168633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508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