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079810"/>
        <c:axId val="73731119"/>
      </c:barChart>
      <c:catAx>
        <c:axId val="42079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31119"/>
        <c:crossesAt val="0"/>
        <c:auto val="1"/>
        <c:lblAlgn val="ctr"/>
        <c:lblOffset val="100"/>
        <c:noMultiLvlLbl val="0"/>
      </c:catAx>
      <c:valAx>
        <c:axId val="737311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0798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193662"/>
        <c:axId val="90912926"/>
      </c:barChart>
      <c:catAx>
        <c:axId val="101936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12926"/>
        <c:crossesAt val="0"/>
        <c:auto val="1"/>
        <c:lblAlgn val="ctr"/>
        <c:lblOffset val="100"/>
        <c:noMultiLvlLbl val="0"/>
      </c:catAx>
      <c:valAx>
        <c:axId val="909129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1936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