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0292"/>
        <c:axId val="62814937"/>
      </c:barChart>
      <c:catAx>
        <c:axId val="2237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937"/>
        <c:auto val="1"/>
        <c:lblAlgn val="ctr"/>
        <c:lblOffset val="100"/>
        <c:noMultiLvlLbl val="0"/>
      </c:catAx>
      <c:valAx>
        <c:axId val="628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24742"/>
        <c:axId val="95766923"/>
      </c:barChart>
      <c:catAx>
        <c:axId val="836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923"/>
        <c:auto val="1"/>
        <c:lblAlgn val="ctr"/>
        <c:lblOffset val="100"/>
        <c:noMultiLvlLbl val="0"/>
      </c:catAx>
      <c:valAx>
        <c:axId val="957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50838"/>
        <c:axId val="10835453"/>
      </c:barChart>
      <c:catAx>
        <c:axId val="1545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453"/>
        <c:auto val="1"/>
        <c:lblAlgn val="ctr"/>
        <c:lblOffset val="100"/>
        <c:noMultiLvlLbl val="0"/>
      </c:catAx>
      <c:valAx>
        <c:axId val="108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66990"/>
        <c:axId val="9711347"/>
      </c:barChart>
      <c:catAx>
        <c:axId val="880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47"/>
        <c:auto val="1"/>
        <c:lblAlgn val="ctr"/>
        <c:lblOffset val="100"/>
        <c:noMultiLvlLbl val="0"/>
      </c:catAx>
      <c:valAx>
        <c:axId val="97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79848"/>
        <c:axId val="85732543"/>
      </c:barChart>
      <c:catAx>
        <c:axId val="2967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543"/>
        <c:auto val="1"/>
        <c:lblAlgn val="ctr"/>
        <c:lblOffset val="100"/>
        <c:noMultiLvlLbl val="0"/>
      </c:catAx>
      <c:valAx>
        <c:axId val="857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46509"/>
        <c:axId val="31062025"/>
      </c:barChart>
      <c:catAx>
        <c:axId val="6574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025"/>
        <c:auto val="1"/>
        <c:lblAlgn val="ctr"/>
        <c:lblOffset val="100"/>
        <c:noMultiLvlLbl val="0"/>
      </c:catAx>
      <c:valAx>
        <c:axId val="310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7495"/>
        <c:axId val="27830311"/>
      </c:barChart>
      <c:catAx>
        <c:axId val="873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311"/>
        <c:auto val="1"/>
        <c:lblAlgn val="ctr"/>
        <c:lblOffset val="100"/>
        <c:noMultiLvlLbl val="0"/>
      </c:catAx>
      <c:valAx>
        <c:axId val="278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47247"/>
        <c:axId val="70400025"/>
      </c:barChart>
      <c:catAx>
        <c:axId val="2904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025"/>
        <c:auto val="1"/>
        <c:lblAlgn val="ctr"/>
        <c:lblOffset val="100"/>
        <c:noMultiLvlLbl val="0"/>
      </c:catAx>
      <c:valAx>
        <c:axId val="704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97145"/>
        <c:axId val="17554048"/>
      </c:barChart>
      <c:catAx>
        <c:axId val="843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048"/>
        <c:auto val="1"/>
        <c:lblAlgn val="ctr"/>
        <c:lblOffset val="100"/>
        <c:noMultiLvlLbl val="0"/>
      </c:catAx>
      <c:valAx>
        <c:axId val="175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66753"/>
        <c:axId val="26540023"/>
      </c:barChart>
      <c:catAx>
        <c:axId val="438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023"/>
        <c:auto val="1"/>
        <c:lblAlgn val="ctr"/>
        <c:lblOffset val="100"/>
        <c:noMultiLvlLbl val="0"/>
      </c:catAx>
      <c:valAx>
        <c:axId val="265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51635"/>
        <c:axId val="7108590"/>
      </c:barChart>
      <c:catAx>
        <c:axId val="3745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0"/>
        <c:auto val="1"/>
        <c:lblAlgn val="ctr"/>
        <c:lblOffset val="100"/>
        <c:noMultiLvlLbl val="0"/>
      </c:catAx>
      <c:valAx>
        <c:axId val="71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1139"/>
        <c:axId val="48977382"/>
      </c:barChart>
      <c:catAx>
        <c:axId val="603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382"/>
        <c:auto val="1"/>
        <c:lblAlgn val="ctr"/>
        <c:lblOffset val="100"/>
        <c:noMultiLvlLbl val="0"/>
      </c:catAx>
      <c:valAx>
        <c:axId val="489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50028"/>
        <c:axId val="84042497"/>
      </c:barChart>
      <c:catAx>
        <c:axId val="875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497"/>
        <c:auto val="1"/>
        <c:lblAlgn val="ctr"/>
        <c:lblOffset val="100"/>
        <c:noMultiLvlLbl val="0"/>
      </c:catAx>
      <c:valAx>
        <c:axId val="840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23473"/>
        <c:axId val="70046071"/>
      </c:barChart>
      <c:catAx>
        <c:axId val="400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071"/>
        <c:auto val="1"/>
        <c:lblAlgn val="ctr"/>
        <c:lblOffset val="100"/>
        <c:noMultiLvlLbl val="0"/>
      </c:catAx>
      <c:valAx>
        <c:axId val="700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26439"/>
        <c:axId val="42638678"/>
      </c:barChart>
      <c:catAx>
        <c:axId val="882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678"/>
        <c:auto val="1"/>
        <c:lblAlgn val="ctr"/>
        <c:lblOffset val="100"/>
        <c:noMultiLvlLbl val="0"/>
      </c:catAx>
      <c:valAx>
        <c:axId val="426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10628"/>
        <c:axId val="12731072"/>
      </c:barChart>
      <c:catAx>
        <c:axId val="8151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072"/>
        <c:auto val="1"/>
        <c:lblAlgn val="ctr"/>
        <c:lblOffset val="100"/>
        <c:noMultiLvlLbl val="0"/>
      </c:catAx>
      <c:valAx>
        <c:axId val="127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0220"/>
        <c:axId val="44720681"/>
      </c:barChart>
      <c:catAx>
        <c:axId val="309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681"/>
        <c:auto val="1"/>
        <c:lblAlgn val="ctr"/>
        <c:lblOffset val="100"/>
        <c:noMultiLvlLbl val="0"/>
      </c:catAx>
      <c:valAx>
        <c:axId val="447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4866"/>
        <c:axId val="67569779"/>
      </c:barChart>
      <c:catAx>
        <c:axId val="775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779"/>
        <c:auto val="1"/>
        <c:lblAlgn val="ctr"/>
        <c:lblOffset val="100"/>
        <c:noMultiLvlLbl val="0"/>
      </c:catAx>
      <c:valAx>
        <c:axId val="675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