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06323"/>
        <c:axId val="65491927"/>
      </c:scatterChart>
      <c:valAx>
        <c:axId val="6730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927"/>
        <c:crossesAt val="0"/>
        <c:crossBetween val="midCat"/>
      </c:valAx>
      <c:valAx>
        <c:axId val="6549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91173"/>
        <c:axId val="36619573"/>
      </c:scatterChart>
      <c:valAx>
        <c:axId val="1259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573"/>
        <c:crossesAt val="0"/>
        <c:crossBetween val="midCat"/>
      </c:valAx>
      <c:valAx>
        <c:axId val="3661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91671"/>
        <c:axId val="83058926"/>
      </c:scatterChart>
      <c:valAx>
        <c:axId val="5329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926"/>
        <c:crossesAt val="0"/>
        <c:crossBetween val="midCat"/>
      </c:valAx>
      <c:valAx>
        <c:axId val="8305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94268"/>
        <c:axId val="66965630"/>
      </c:scatterChart>
      <c:valAx>
        <c:axId val="6589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630"/>
        <c:crossesAt val="0"/>
        <c:crossBetween val="midCat"/>
      </c:valAx>
      <c:valAx>
        <c:axId val="6696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