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96514"/>
        <c:axId val="75349239"/>
      </c:barChart>
      <c:catAx>
        <c:axId val="8496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239"/>
        <c:auto val="1"/>
        <c:lblAlgn val="ctr"/>
        <c:lblOffset val="100"/>
        <c:noMultiLvlLbl val="0"/>
      </c:catAx>
      <c:valAx>
        <c:axId val="7534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573776"/>
        <c:axId val="97536661"/>
      </c:barChart>
      <c:catAx>
        <c:axId val="255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661"/>
        <c:auto val="1"/>
        <c:lblAlgn val="ctr"/>
        <c:lblOffset val="100"/>
        <c:noMultiLvlLbl val="0"/>
      </c:catAx>
      <c:valAx>
        <c:axId val="9753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545156"/>
        <c:axId val="8959468"/>
      </c:barChart>
      <c:catAx>
        <c:axId val="8854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68"/>
        <c:auto val="1"/>
        <c:lblAlgn val="ctr"/>
        <c:lblOffset val="100"/>
        <c:noMultiLvlLbl val="0"/>
      </c:catAx>
      <c:valAx>
        <c:axId val="895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8294"/>
        <c:axId val="45905833"/>
      </c:barChart>
      <c:catAx>
        <c:axId val="4870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5833"/>
        <c:auto val="1"/>
        <c:lblAlgn val="ctr"/>
        <c:lblOffset val="100"/>
        <c:noMultiLvlLbl val="0"/>
      </c:catAx>
      <c:valAx>
        <c:axId val="459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403035"/>
        <c:axId val="25969712"/>
      </c:barChart>
      <c:catAx>
        <c:axId val="32403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712"/>
        <c:auto val="1"/>
        <c:lblAlgn val="ctr"/>
        <c:lblOffset val="100"/>
        <c:noMultiLvlLbl val="0"/>
      </c:catAx>
      <c:valAx>
        <c:axId val="2596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095025"/>
        <c:axId val="93601983"/>
      </c:barChart>
      <c:catAx>
        <c:axId val="2209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983"/>
        <c:auto val="1"/>
        <c:lblAlgn val="ctr"/>
        <c:lblOffset val="100"/>
        <c:noMultiLvlLbl val="0"/>
      </c:catAx>
      <c:valAx>
        <c:axId val="936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13140"/>
        <c:axId val="26095923"/>
      </c:barChart>
      <c:catAx>
        <c:axId val="3221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923"/>
        <c:auto val="1"/>
        <c:lblAlgn val="ctr"/>
        <c:lblOffset val="100"/>
        <c:noMultiLvlLbl val="0"/>
      </c:catAx>
      <c:valAx>
        <c:axId val="2609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616546"/>
        <c:axId val="76587246"/>
      </c:barChart>
      <c:catAx>
        <c:axId val="316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246"/>
        <c:auto val="1"/>
        <c:lblAlgn val="ctr"/>
        <c:lblOffset val="100"/>
        <c:noMultiLvlLbl val="0"/>
      </c:catAx>
      <c:valAx>
        <c:axId val="765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050199"/>
        <c:axId val="36849485"/>
      </c:barChart>
      <c:catAx>
        <c:axId val="4605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485"/>
        <c:auto val="1"/>
        <c:lblAlgn val="ctr"/>
        <c:lblOffset val="100"/>
        <c:noMultiLvlLbl val="0"/>
      </c:catAx>
      <c:valAx>
        <c:axId val="368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97554"/>
        <c:axId val="31610608"/>
      </c:barChart>
      <c:catAx>
        <c:axId val="417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0608"/>
        <c:auto val="1"/>
        <c:lblAlgn val="ctr"/>
        <c:lblOffset val="100"/>
        <c:noMultiLvlLbl val="0"/>
      </c:catAx>
      <c:valAx>
        <c:axId val="316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27056"/>
        <c:axId val="41481838"/>
      </c:barChart>
      <c:catAx>
        <c:axId val="862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838"/>
        <c:auto val="1"/>
        <c:lblAlgn val="ctr"/>
        <c:lblOffset val="100"/>
        <c:noMultiLvlLbl val="0"/>
      </c:catAx>
      <c:valAx>
        <c:axId val="414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0710"/>
        <c:axId val="95761730"/>
      </c:barChart>
      <c:catAx>
        <c:axId val="44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730"/>
        <c:auto val="1"/>
        <c:lblAlgn val="ctr"/>
        <c:lblOffset val="100"/>
        <c:noMultiLvlLbl val="0"/>
      </c:catAx>
      <c:valAx>
        <c:axId val="9576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46007"/>
        <c:axId val="53165575"/>
      </c:barChart>
      <c:catAx>
        <c:axId val="7284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575"/>
        <c:auto val="1"/>
        <c:lblAlgn val="ctr"/>
        <c:lblOffset val="100"/>
        <c:noMultiLvlLbl val="0"/>
      </c:catAx>
      <c:valAx>
        <c:axId val="5316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0598"/>
        <c:axId val="50181471"/>
      </c:barChart>
      <c:catAx>
        <c:axId val="964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71"/>
        <c:auto val="1"/>
        <c:lblAlgn val="ctr"/>
        <c:lblOffset val="100"/>
        <c:noMultiLvlLbl val="0"/>
      </c:catAx>
      <c:valAx>
        <c:axId val="50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81084"/>
        <c:axId val="76011041"/>
      </c:barChart>
      <c:catAx>
        <c:axId val="917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041"/>
        <c:auto val="1"/>
        <c:lblAlgn val="ctr"/>
        <c:lblOffset val="100"/>
        <c:noMultiLvlLbl val="0"/>
      </c:catAx>
      <c:valAx>
        <c:axId val="7601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80780"/>
        <c:axId val="61686064"/>
      </c:barChart>
      <c:catAx>
        <c:axId val="9738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064"/>
        <c:auto val="1"/>
        <c:lblAlgn val="ctr"/>
        <c:lblOffset val="100"/>
        <c:noMultiLvlLbl val="0"/>
      </c:catAx>
      <c:valAx>
        <c:axId val="6168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771"/>
        <c:axId val="92269603"/>
      </c:barChart>
      <c:catAx>
        <c:axId val="120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603"/>
        <c:auto val="1"/>
        <c:lblAlgn val="ctr"/>
        <c:lblOffset val="100"/>
        <c:noMultiLvlLbl val="0"/>
      </c:catAx>
      <c:valAx>
        <c:axId val="9226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21643"/>
        <c:axId val="66122337"/>
      </c:barChart>
      <c:catAx>
        <c:axId val="5392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2337"/>
        <c:auto val="1"/>
        <c:lblAlgn val="ctr"/>
        <c:lblOffset val="100"/>
        <c:noMultiLvlLbl val="0"/>
      </c:catAx>
      <c:valAx>
        <c:axId val="6612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