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31239"/>
        <c:axId val="62949163"/>
      </c:scatterChart>
      <c:valAx>
        <c:axId val="9633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9163"/>
        <c:crossesAt val="0"/>
        <c:crossBetween val="midCat"/>
      </c:valAx>
      <c:valAx>
        <c:axId val="62949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22522"/>
        <c:axId val="43632000"/>
      </c:scatterChart>
      <c:valAx>
        <c:axId val="61322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000"/>
        <c:crossesAt val="0"/>
        <c:crossBetween val="midCat"/>
      </c:valAx>
      <c:valAx>
        <c:axId val="4363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67887"/>
        <c:axId val="10506175"/>
      </c:scatterChart>
      <c:valAx>
        <c:axId val="6196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175"/>
        <c:crossesAt val="0"/>
        <c:crossBetween val="midCat"/>
      </c:valAx>
      <c:valAx>
        <c:axId val="10506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57609"/>
        <c:axId val="31884617"/>
      </c:scatterChart>
      <c:valAx>
        <c:axId val="2725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617"/>
        <c:crossesAt val="0"/>
        <c:crossBetween val="midCat"/>
      </c:valAx>
      <c:valAx>
        <c:axId val="3188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