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631923"/>
        <c:axId val="95877455"/>
      </c:scatterChart>
      <c:valAx>
        <c:axId val="2363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7455"/>
        <c:crossesAt val="0"/>
        <c:crossBetween val="midCat"/>
      </c:valAx>
      <c:valAx>
        <c:axId val="9587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44860"/>
        <c:axId val="79223922"/>
      </c:lineChart>
      <c:catAx>
        <c:axId val="355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3922"/>
        <c:crossesAt val="0"/>
        <c:auto val="1"/>
        <c:lblAlgn val="ctr"/>
        <c:lblOffset val="100"/>
        <c:noMultiLvlLbl val="0"/>
      </c:catAx>
      <c:valAx>
        <c:axId val="792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