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825762"/>
        <c:axId val="20151497"/>
      </c:scatterChart>
      <c:valAx>
        <c:axId val="218257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497"/>
        <c:crossesAt val="0"/>
        <c:crossBetween val="midCat"/>
      </c:valAx>
      <c:valAx>
        <c:axId val="2015149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57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