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451901"/>
        <c:axId val="66227486"/>
      </c:barChart>
      <c:catAx>
        <c:axId val="32451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227486"/>
        <c:auto val="1"/>
        <c:lblAlgn val="ctr"/>
        <c:lblOffset val="100"/>
        <c:noMultiLvlLbl val="0"/>
      </c:catAx>
      <c:valAx>
        <c:axId val="662274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51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306624"/>
        <c:axId val="135364"/>
      </c:barChart>
      <c:catAx>
        <c:axId val="383066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364"/>
        <c:auto val="1"/>
        <c:lblAlgn val="ctr"/>
        <c:lblOffset val="100"/>
        <c:noMultiLvlLbl val="0"/>
      </c:catAx>
      <c:valAx>
        <c:axId val="135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066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947047"/>
        <c:axId val="10749326"/>
      </c:barChart>
      <c:catAx>
        <c:axId val="78947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49326"/>
        <c:auto val="1"/>
        <c:lblAlgn val="ctr"/>
        <c:lblOffset val="100"/>
        <c:noMultiLvlLbl val="0"/>
      </c:catAx>
      <c:valAx>
        <c:axId val="107493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47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76809"/>
        <c:axId val="4935934"/>
      </c:barChart>
      <c:catAx>
        <c:axId val="40768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5934"/>
        <c:auto val="1"/>
        <c:lblAlgn val="ctr"/>
        <c:lblOffset val="100"/>
        <c:noMultiLvlLbl val="0"/>
      </c:catAx>
      <c:valAx>
        <c:axId val="49359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68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