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70249"/>
        <c:axId val="43494929"/>
      </c:lineChart>
      <c:catAx>
        <c:axId val="3457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94929"/>
        <c:crossesAt val="0"/>
        <c:auto val="1"/>
        <c:lblAlgn val="ctr"/>
        <c:lblOffset val="100"/>
        <c:noMultiLvlLbl val="0"/>
      </c:catAx>
      <c:valAx>
        <c:axId val="43494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70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39999"/>
        <c:axId val="65614856"/>
      </c:areaChart>
      <c:catAx>
        <c:axId val="473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14856"/>
        <c:crossesAt val="0"/>
        <c:auto val="1"/>
        <c:lblAlgn val="ctr"/>
        <c:lblOffset val="100"/>
        <c:noMultiLvlLbl val="0"/>
      </c:catAx>
      <c:valAx>
        <c:axId val="65614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9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