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82354"/>
        <c:axId val="69493361"/>
      </c:scatterChart>
      <c:valAx>
        <c:axId val="23882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93361"/>
        <c:crossesAt val="0"/>
        <c:crossBetween val="midCat"/>
      </c:valAx>
      <c:valAx>
        <c:axId val="694933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823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109904"/>
        <c:axId val="86087465"/>
      </c:scatterChart>
      <c:valAx>
        <c:axId val="90109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87465"/>
        <c:crossesAt val="0"/>
        <c:crossBetween val="midCat"/>
      </c:valAx>
      <c:valAx>
        <c:axId val="8608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099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