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08657"/>
        <c:axId val="98780886"/>
      </c:lineChart>
      <c:catAx>
        <c:axId val="3430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80886"/>
        <c:crossesAt val="0"/>
        <c:auto val="1"/>
        <c:lblAlgn val="ctr"/>
        <c:lblOffset val="100"/>
        <c:noMultiLvlLbl val="0"/>
      </c:catAx>
      <c:valAx>
        <c:axId val="98780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8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1341"/>
        <c:axId val="62207597"/>
      </c:lineChart>
      <c:catAx>
        <c:axId val="728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7597"/>
        <c:crossesAt val="0"/>
        <c:auto val="1"/>
        <c:lblAlgn val="ctr"/>
        <c:lblOffset val="100"/>
        <c:noMultiLvlLbl val="0"/>
      </c:catAx>
      <c:valAx>
        <c:axId val="62207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1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4966699"/>
        <c:axId val="59307428"/>
      </c:barChart>
      <c:catAx>
        <c:axId val="7496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7428"/>
        <c:crossesAt val="0"/>
        <c:auto val="1"/>
        <c:lblAlgn val="ctr"/>
        <c:lblOffset val="100"/>
        <c:noMultiLvlLbl val="0"/>
      </c:catAx>
      <c:valAx>
        <c:axId val="59307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6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6952171"/>
        <c:axId val="98693356"/>
        <c:axId val="90688624"/>
      </c:bar3DChart>
      <c:catAx>
        <c:axId val="8695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3356"/>
        <c:crossesAt val="0"/>
        <c:auto val="1"/>
        <c:lblAlgn val="ctr"/>
        <c:lblOffset val="100"/>
        <c:noMultiLvlLbl val="0"/>
      </c:catAx>
      <c:valAx>
        <c:axId val="98693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52171"/>
        <c:crossesAt val="1"/>
        <c:crossBetween val="midCat"/>
      </c:valAx>
      <c:serAx>
        <c:axId val="906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933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892431"/>
        <c:axId val="12197000"/>
      </c:scatterChart>
      <c:valAx>
        <c:axId val="338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97000"/>
        <c:crossesAt val="0"/>
        <c:crossBetween val="midCat"/>
      </c:valAx>
      <c:valAx>
        <c:axId val="1219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2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666900"/>
        <c:axId val="13582606"/>
      </c:scatterChart>
      <c:valAx>
        <c:axId val="216669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2606"/>
        <c:crossesAt val="0"/>
        <c:crossBetween val="midCat"/>
        <c:majorUnit val="30"/>
        <c:minorUnit val="30"/>
      </c:valAx>
      <c:valAx>
        <c:axId val="135826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6669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328079"/>
        <c:axId val="38244034"/>
      </c:scatterChart>
      <c:valAx>
        <c:axId val="783280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4034"/>
        <c:crossesAt val="0"/>
        <c:crossBetween val="midCat"/>
        <c:majorUnit val="30"/>
        <c:minorUnit val="30"/>
      </c:valAx>
      <c:valAx>
        <c:axId val="382440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280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