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1147950"/>
        <c:axId val="82464384"/>
      </c:lineChart>
      <c:catAx>
        <c:axId val="41147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64384"/>
        <c:crossesAt val="0"/>
        <c:auto val="1"/>
        <c:lblAlgn val="ctr"/>
        <c:lblOffset val="100"/>
        <c:noMultiLvlLbl val="0"/>
      </c:catAx>
      <c:valAx>
        <c:axId val="824643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147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507971"/>
        <c:axId val="483360"/>
      </c:lineChart>
      <c:catAx>
        <c:axId val="74507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3360"/>
        <c:crossesAt val="0"/>
        <c:auto val="1"/>
        <c:lblAlgn val="ctr"/>
        <c:lblOffset val="100"/>
        <c:noMultiLvlLbl val="0"/>
      </c:catAx>
      <c:valAx>
        <c:axId val="483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507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6773202"/>
        <c:axId val="77835032"/>
      </c:lineChart>
      <c:catAx>
        <c:axId val="56773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35032"/>
        <c:crossesAt val="0"/>
        <c:auto val="1"/>
        <c:lblAlgn val="ctr"/>
        <c:lblOffset val="100"/>
        <c:noMultiLvlLbl val="0"/>
      </c:catAx>
      <c:valAx>
        <c:axId val="778350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73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81165"/>
        <c:axId val="24961082"/>
      </c:lineChart>
      <c:catAx>
        <c:axId val="79811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961082"/>
        <c:crossesAt val="0"/>
        <c:auto val="1"/>
        <c:lblAlgn val="ctr"/>
        <c:lblOffset val="100"/>
        <c:noMultiLvlLbl val="0"/>
      </c:catAx>
      <c:valAx>
        <c:axId val="249610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11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343013"/>
        <c:axId val="51259029"/>
      </c:lineChart>
      <c:catAx>
        <c:axId val="213430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259029"/>
        <c:crossesAt val="0"/>
        <c:auto val="1"/>
        <c:lblAlgn val="ctr"/>
        <c:lblOffset val="100"/>
        <c:noMultiLvlLbl val="0"/>
      </c:catAx>
      <c:valAx>
        <c:axId val="51259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3430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314357"/>
        <c:axId val="77357350"/>
      </c:lineChart>
      <c:catAx>
        <c:axId val="56314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57350"/>
        <c:crossesAt val="0"/>
        <c:auto val="1"/>
        <c:lblAlgn val="ctr"/>
        <c:lblOffset val="100"/>
        <c:noMultiLvlLbl val="0"/>
      </c:catAx>
      <c:valAx>
        <c:axId val="773573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14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326501"/>
        <c:axId val="55478634"/>
      </c:lineChart>
      <c:catAx>
        <c:axId val="3326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478634"/>
        <c:crossesAt val="0"/>
        <c:auto val="1"/>
        <c:lblAlgn val="ctr"/>
        <c:lblOffset val="100"/>
        <c:noMultiLvlLbl val="0"/>
      </c:catAx>
      <c:valAx>
        <c:axId val="55478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26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1651029"/>
        <c:axId val="26513360"/>
      </c:lineChart>
      <c:catAx>
        <c:axId val="116510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513360"/>
        <c:crossesAt val="0"/>
        <c:auto val="1"/>
        <c:lblAlgn val="ctr"/>
        <c:lblOffset val="100"/>
        <c:noMultiLvlLbl val="0"/>
      </c:catAx>
      <c:valAx>
        <c:axId val="265133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6510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484808"/>
        <c:axId val="85255293"/>
      </c:lineChart>
      <c:catAx>
        <c:axId val="84484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255293"/>
        <c:crossesAt val="0"/>
        <c:auto val="1"/>
        <c:lblAlgn val="ctr"/>
        <c:lblOffset val="100"/>
        <c:noMultiLvlLbl val="0"/>
      </c:catAx>
      <c:valAx>
        <c:axId val="852552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4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015479"/>
        <c:axId val="25245198"/>
      </c:lineChart>
      <c:catAx>
        <c:axId val="90015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45198"/>
        <c:crossesAt val="0"/>
        <c:auto val="1"/>
        <c:lblAlgn val="ctr"/>
        <c:lblOffset val="100"/>
        <c:noMultiLvlLbl val="0"/>
      </c:catAx>
      <c:valAx>
        <c:axId val="25245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15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