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6051372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605150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