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193264"/>
        <c:axId val="28391760"/>
      </c:barChart>
      <c:catAx>
        <c:axId val="28193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1760"/>
        <c:crossesAt val="0"/>
        <c:auto val="1"/>
        <c:lblAlgn val="ctr"/>
        <c:lblOffset val="100"/>
        <c:noMultiLvlLbl val="0"/>
      </c:catAx>
      <c:valAx>
        <c:axId val="2839176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3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675103"/>
        <c:axId val="52486456"/>
      </c:barChart>
      <c:catAx>
        <c:axId val="2675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86456"/>
        <c:crossesAt val="0"/>
        <c:auto val="1"/>
        <c:lblAlgn val="ctr"/>
        <c:lblOffset val="100"/>
        <c:noMultiLvlLbl val="0"/>
      </c:catAx>
      <c:valAx>
        <c:axId val="524864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