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733655"/>
        <c:axId val="16073427"/>
      </c:barChart>
      <c:catAx>
        <c:axId val="997336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73427"/>
        <c:auto val="1"/>
        <c:lblAlgn val="ctr"/>
        <c:lblOffset val="100"/>
        <c:noMultiLvlLbl val="0"/>
      </c:catAx>
      <c:valAx>
        <c:axId val="160734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336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401872"/>
        <c:axId val="53453098"/>
      </c:barChart>
      <c:catAx>
        <c:axId val="954018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53098"/>
        <c:auto val="1"/>
        <c:lblAlgn val="ctr"/>
        <c:lblOffset val="100"/>
        <c:noMultiLvlLbl val="0"/>
      </c:catAx>
      <c:valAx>
        <c:axId val="53453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018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57157"/>
        <c:axId val="37592365"/>
      </c:barChart>
      <c:catAx>
        <c:axId val="8057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92365"/>
        <c:auto val="1"/>
        <c:lblAlgn val="ctr"/>
        <c:lblOffset val="100"/>
        <c:noMultiLvlLbl val="0"/>
      </c:catAx>
      <c:valAx>
        <c:axId val="37592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71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077890"/>
        <c:axId val="53688188"/>
      </c:barChart>
      <c:catAx>
        <c:axId val="80077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88188"/>
        <c:auto val="1"/>
        <c:lblAlgn val="ctr"/>
        <c:lblOffset val="100"/>
        <c:noMultiLvlLbl val="0"/>
      </c:catAx>
      <c:valAx>
        <c:axId val="536881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778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