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35032"/>
        <c:axId val="68108854"/>
      </c:lineChart>
      <c:catAx>
        <c:axId val="5693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8854"/>
        <c:crossesAt val="0"/>
        <c:auto val="1"/>
        <c:lblAlgn val="ctr"/>
        <c:lblOffset val="100"/>
        <c:noMultiLvlLbl val="0"/>
      </c:catAx>
      <c:valAx>
        <c:axId val="68108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5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22018"/>
        <c:axId val="91360714"/>
      </c:lineChart>
      <c:catAx>
        <c:axId val="1952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0714"/>
        <c:crossesAt val="0"/>
        <c:auto val="1"/>
        <c:lblAlgn val="ctr"/>
        <c:lblOffset val="100"/>
        <c:noMultiLvlLbl val="0"/>
      </c:catAx>
      <c:valAx>
        <c:axId val="91360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2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454209"/>
        <c:axId val="79962252"/>
      </c:barChart>
      <c:catAx>
        <c:axId val="3845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2252"/>
        <c:crossesAt val="0"/>
        <c:auto val="1"/>
        <c:lblAlgn val="ctr"/>
        <c:lblOffset val="100"/>
        <c:noMultiLvlLbl val="0"/>
      </c:catAx>
      <c:valAx>
        <c:axId val="79962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4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465842"/>
        <c:axId val="6270158"/>
        <c:axId val="78664355"/>
      </c:bar3DChart>
      <c:catAx>
        <c:axId val="3246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158"/>
        <c:crossesAt val="0"/>
        <c:auto val="1"/>
        <c:lblAlgn val="ctr"/>
        <c:lblOffset val="100"/>
        <c:noMultiLvlLbl val="0"/>
      </c:catAx>
      <c:valAx>
        <c:axId val="6270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65842"/>
        <c:crossesAt val="1"/>
        <c:crossBetween val="midCat"/>
      </c:valAx>
      <c:serAx>
        <c:axId val="7866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1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658222"/>
        <c:axId val="65526603"/>
      </c:scatterChart>
      <c:valAx>
        <c:axId val="1965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6603"/>
        <c:crossesAt val="0"/>
        <c:crossBetween val="midCat"/>
      </c:valAx>
      <c:valAx>
        <c:axId val="65526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82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166571"/>
        <c:axId val="58390116"/>
      </c:scatterChart>
      <c:valAx>
        <c:axId val="171665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0116"/>
        <c:crossesAt val="0"/>
        <c:crossBetween val="midCat"/>
        <c:majorUnit val="30"/>
        <c:minorUnit val="30"/>
      </c:valAx>
      <c:valAx>
        <c:axId val="583901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665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524663"/>
        <c:axId val="25454808"/>
      </c:scatterChart>
      <c:valAx>
        <c:axId val="865246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4808"/>
        <c:crossesAt val="0"/>
        <c:crossBetween val="midCat"/>
        <c:majorUnit val="30"/>
        <c:minorUnit val="30"/>
      </c:valAx>
      <c:valAx>
        <c:axId val="254548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246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