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91614"/>
        <c:axId val="79838867"/>
      </c:barChart>
      <c:catAx>
        <c:axId val="964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867"/>
        <c:auto val="1"/>
        <c:lblAlgn val="ctr"/>
        <c:lblOffset val="100"/>
        <c:noMultiLvlLbl val="0"/>
      </c:catAx>
      <c:valAx>
        <c:axId val="798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1210"/>
        <c:axId val="12343330"/>
      </c:barChart>
      <c:catAx>
        <c:axId val="754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330"/>
        <c:auto val="1"/>
        <c:lblAlgn val="ctr"/>
        <c:lblOffset val="100"/>
        <c:noMultiLvlLbl val="0"/>
      </c:catAx>
      <c:valAx>
        <c:axId val="123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29465"/>
        <c:axId val="83586498"/>
      </c:barChart>
      <c:catAx>
        <c:axId val="195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98"/>
        <c:auto val="1"/>
        <c:lblAlgn val="ctr"/>
        <c:lblOffset val="100"/>
        <c:noMultiLvlLbl val="0"/>
      </c:catAx>
      <c:valAx>
        <c:axId val="835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3512"/>
        <c:axId val="64615537"/>
      </c:barChart>
      <c:catAx>
        <c:axId val="641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37"/>
        <c:auto val="1"/>
        <c:lblAlgn val="ctr"/>
        <c:lblOffset val="100"/>
        <c:noMultiLvlLbl val="0"/>
      </c:catAx>
      <c:valAx>
        <c:axId val="646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055"/>
        <c:axId val="37549933"/>
      </c:barChart>
      <c:catAx>
        <c:axId val="54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933"/>
        <c:auto val="1"/>
        <c:lblAlgn val="ctr"/>
        <c:lblOffset val="100"/>
        <c:noMultiLvlLbl val="0"/>
      </c:catAx>
      <c:valAx>
        <c:axId val="375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96445"/>
        <c:axId val="38118071"/>
      </c:barChart>
      <c:catAx>
        <c:axId val="707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071"/>
        <c:auto val="1"/>
        <c:lblAlgn val="ctr"/>
        <c:lblOffset val="100"/>
        <c:noMultiLvlLbl val="0"/>
      </c:catAx>
      <c:valAx>
        <c:axId val="381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5918"/>
        <c:axId val="96779380"/>
      </c:barChart>
      <c:catAx>
        <c:axId val="599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80"/>
        <c:auto val="1"/>
        <c:lblAlgn val="ctr"/>
        <c:lblOffset val="100"/>
        <c:noMultiLvlLbl val="0"/>
      </c:catAx>
      <c:valAx>
        <c:axId val="967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8607"/>
        <c:axId val="48840092"/>
      </c:barChart>
      <c:catAx>
        <c:axId val="59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92"/>
        <c:auto val="1"/>
        <c:lblAlgn val="ctr"/>
        <c:lblOffset val="100"/>
        <c:noMultiLvlLbl val="0"/>
      </c:catAx>
      <c:valAx>
        <c:axId val="488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10010"/>
        <c:axId val="20905419"/>
      </c:barChart>
      <c:catAx>
        <c:axId val="617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419"/>
        <c:auto val="1"/>
        <c:lblAlgn val="ctr"/>
        <c:lblOffset val="100"/>
        <c:noMultiLvlLbl val="0"/>
      </c:catAx>
      <c:valAx>
        <c:axId val="209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91958"/>
        <c:axId val="40571661"/>
      </c:barChart>
      <c:catAx>
        <c:axId val="754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61"/>
        <c:auto val="1"/>
        <c:lblAlgn val="ctr"/>
        <c:lblOffset val="100"/>
        <c:noMultiLvlLbl val="0"/>
      </c:catAx>
      <c:valAx>
        <c:axId val="405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6218"/>
        <c:axId val="29243558"/>
      </c:barChart>
      <c:catAx>
        <c:axId val="382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58"/>
        <c:auto val="1"/>
        <c:lblAlgn val="ctr"/>
        <c:lblOffset val="100"/>
        <c:noMultiLvlLbl val="0"/>
      </c:catAx>
      <c:valAx>
        <c:axId val="292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0810"/>
        <c:axId val="69457721"/>
      </c:barChart>
      <c:catAx>
        <c:axId val="791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21"/>
        <c:auto val="1"/>
        <c:lblAlgn val="ctr"/>
        <c:lblOffset val="100"/>
        <c:noMultiLvlLbl val="0"/>
      </c:catAx>
      <c:valAx>
        <c:axId val="694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8118"/>
        <c:axId val="22966951"/>
      </c:barChart>
      <c:catAx>
        <c:axId val="126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951"/>
        <c:auto val="1"/>
        <c:lblAlgn val="ctr"/>
        <c:lblOffset val="100"/>
        <c:noMultiLvlLbl val="0"/>
      </c:catAx>
      <c:valAx>
        <c:axId val="229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7814"/>
        <c:axId val="33235801"/>
      </c:barChart>
      <c:catAx>
        <c:axId val="442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01"/>
        <c:auto val="1"/>
        <c:lblAlgn val="ctr"/>
        <c:lblOffset val="100"/>
        <c:noMultiLvlLbl val="0"/>
      </c:catAx>
      <c:valAx>
        <c:axId val="332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0002"/>
        <c:axId val="49946002"/>
      </c:barChart>
      <c:catAx>
        <c:axId val="972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02"/>
        <c:auto val="1"/>
        <c:lblAlgn val="ctr"/>
        <c:lblOffset val="100"/>
        <c:noMultiLvlLbl val="0"/>
      </c:catAx>
      <c:valAx>
        <c:axId val="499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68814"/>
        <c:axId val="34474048"/>
      </c:barChart>
      <c:catAx>
        <c:axId val="951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48"/>
        <c:auto val="1"/>
        <c:lblAlgn val="ctr"/>
        <c:lblOffset val="100"/>
        <c:noMultiLvlLbl val="0"/>
      </c:catAx>
      <c:valAx>
        <c:axId val="344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5167"/>
        <c:axId val="87629591"/>
      </c:barChart>
      <c:catAx>
        <c:axId val="407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91"/>
        <c:auto val="1"/>
        <c:lblAlgn val="ctr"/>
        <c:lblOffset val="100"/>
        <c:noMultiLvlLbl val="0"/>
      </c:catAx>
      <c:valAx>
        <c:axId val="876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3710"/>
        <c:axId val="82839173"/>
      </c:barChart>
      <c:catAx>
        <c:axId val="35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73"/>
        <c:auto val="1"/>
        <c:lblAlgn val="ctr"/>
        <c:lblOffset val="100"/>
        <c:noMultiLvlLbl val="0"/>
      </c:catAx>
      <c:valAx>
        <c:axId val="82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