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1573"/>
        <c:axId val="2572247"/>
      </c:scatterChart>
      <c:valAx>
        <c:axId val="3985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47"/>
        <c:crossesAt val="0"/>
        <c:crossBetween val="midCat"/>
      </c:valAx>
      <c:valAx>
        <c:axId val="257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39177"/>
        <c:axId val="19012293"/>
      </c:scatterChart>
      <c:valAx>
        <c:axId val="286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293"/>
        <c:crossesAt val="0"/>
        <c:crossBetween val="midCat"/>
      </c:valAx>
      <c:valAx>
        <c:axId val="1901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9419"/>
        <c:axId val="74705267"/>
      </c:scatterChart>
      <c:valAx>
        <c:axId val="5102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267"/>
        <c:crossesAt val="0"/>
        <c:crossBetween val="midCat"/>
      </c:valAx>
      <c:valAx>
        <c:axId val="7470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95309"/>
        <c:axId val="71734866"/>
      </c:scatterChart>
      <c:valAx>
        <c:axId val="3739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66"/>
        <c:crossesAt val="0"/>
        <c:crossBetween val="midCat"/>
      </c:valAx>
      <c:valAx>
        <c:axId val="7173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