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26465"/>
        <c:axId val="43270548"/>
      </c:scatterChart>
      <c:valAx>
        <c:axId val="3012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548"/>
        <c:crossesAt val="0"/>
        <c:crossBetween val="midCat"/>
      </c:valAx>
      <c:valAx>
        <c:axId val="4327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29431"/>
        <c:axId val="91432233"/>
      </c:scatterChart>
      <c:valAx>
        <c:axId val="7912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233"/>
        <c:crossesAt val="0"/>
        <c:crossBetween val="midCat"/>
      </c:valAx>
      <c:valAx>
        <c:axId val="9143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32002"/>
        <c:axId val="88596333"/>
      </c:scatterChart>
      <c:valAx>
        <c:axId val="9933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333"/>
        <c:crossesAt val="0"/>
        <c:crossBetween val="midCat"/>
      </c:valAx>
      <c:valAx>
        <c:axId val="8859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85168"/>
        <c:axId val="96573150"/>
      </c:scatterChart>
      <c:valAx>
        <c:axId val="3048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150"/>
        <c:crossesAt val="0"/>
        <c:crossBetween val="midCat"/>
      </c:valAx>
      <c:valAx>
        <c:axId val="9657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