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0284"/>
        <c:axId val="41109542"/>
      </c:barChart>
      <c:catAx>
        <c:axId val="245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42"/>
        <c:auto val="1"/>
        <c:lblAlgn val="ctr"/>
        <c:lblOffset val="100"/>
        <c:noMultiLvlLbl val="0"/>
      </c:catAx>
      <c:valAx>
        <c:axId val="411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6834"/>
        <c:axId val="31050382"/>
      </c:barChart>
      <c:catAx>
        <c:axId val="76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82"/>
        <c:auto val="1"/>
        <c:lblAlgn val="ctr"/>
        <c:lblOffset val="100"/>
        <c:noMultiLvlLbl val="0"/>
      </c:catAx>
      <c:valAx>
        <c:axId val="310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86595"/>
        <c:axId val="47311924"/>
      </c:barChart>
      <c:catAx>
        <c:axId val="2948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24"/>
        <c:auto val="1"/>
        <c:lblAlgn val="ctr"/>
        <c:lblOffset val="100"/>
        <c:noMultiLvlLbl val="0"/>
      </c:catAx>
      <c:valAx>
        <c:axId val="473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06216"/>
        <c:axId val="97753846"/>
      </c:barChart>
      <c:catAx>
        <c:axId val="269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46"/>
        <c:auto val="1"/>
        <c:lblAlgn val="ctr"/>
        <c:lblOffset val="100"/>
        <c:noMultiLvlLbl val="0"/>
      </c:catAx>
      <c:valAx>
        <c:axId val="977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3167"/>
        <c:axId val="95110308"/>
      </c:barChart>
      <c:catAx>
        <c:axId val="815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308"/>
        <c:auto val="1"/>
        <c:lblAlgn val="ctr"/>
        <c:lblOffset val="100"/>
        <c:noMultiLvlLbl val="0"/>
      </c:catAx>
      <c:valAx>
        <c:axId val="951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1857"/>
        <c:axId val="59803378"/>
      </c:barChart>
      <c:catAx>
        <c:axId val="425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78"/>
        <c:auto val="1"/>
        <c:lblAlgn val="ctr"/>
        <c:lblOffset val="100"/>
        <c:noMultiLvlLbl val="0"/>
      </c:catAx>
      <c:valAx>
        <c:axId val="598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5335"/>
        <c:axId val="20204507"/>
      </c:barChart>
      <c:catAx>
        <c:axId val="387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07"/>
        <c:auto val="1"/>
        <c:lblAlgn val="ctr"/>
        <c:lblOffset val="100"/>
        <c:noMultiLvlLbl val="0"/>
      </c:catAx>
      <c:valAx>
        <c:axId val="202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0974"/>
        <c:axId val="75870138"/>
      </c:barChart>
      <c:catAx>
        <c:axId val="904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38"/>
        <c:auto val="1"/>
        <c:lblAlgn val="ctr"/>
        <c:lblOffset val="100"/>
        <c:noMultiLvlLbl val="0"/>
      </c:catAx>
      <c:valAx>
        <c:axId val="758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5029"/>
        <c:axId val="22494841"/>
      </c:barChart>
      <c:catAx>
        <c:axId val="781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41"/>
        <c:auto val="1"/>
        <c:lblAlgn val="ctr"/>
        <c:lblOffset val="100"/>
        <c:noMultiLvlLbl val="0"/>
      </c:catAx>
      <c:valAx>
        <c:axId val="224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6808"/>
        <c:axId val="93402388"/>
      </c:barChart>
      <c:catAx>
        <c:axId val="747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88"/>
        <c:auto val="1"/>
        <c:lblAlgn val="ctr"/>
        <c:lblOffset val="100"/>
        <c:noMultiLvlLbl val="0"/>
      </c:catAx>
      <c:valAx>
        <c:axId val="934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61313"/>
        <c:axId val="22762528"/>
      </c:barChart>
      <c:catAx>
        <c:axId val="432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528"/>
        <c:auto val="1"/>
        <c:lblAlgn val="ctr"/>
        <c:lblOffset val="100"/>
        <c:noMultiLvlLbl val="0"/>
      </c:catAx>
      <c:valAx>
        <c:axId val="227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3253"/>
        <c:axId val="22461920"/>
      </c:barChart>
      <c:catAx>
        <c:axId val="629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920"/>
        <c:auto val="1"/>
        <c:lblAlgn val="ctr"/>
        <c:lblOffset val="100"/>
        <c:noMultiLvlLbl val="0"/>
      </c:catAx>
      <c:valAx>
        <c:axId val="224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10923"/>
        <c:axId val="80721051"/>
      </c:barChart>
      <c:catAx>
        <c:axId val="135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51"/>
        <c:auto val="1"/>
        <c:lblAlgn val="ctr"/>
        <c:lblOffset val="100"/>
        <c:noMultiLvlLbl val="0"/>
      </c:catAx>
      <c:valAx>
        <c:axId val="807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7120"/>
        <c:axId val="72439994"/>
      </c:barChart>
      <c:catAx>
        <c:axId val="738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994"/>
        <c:auto val="1"/>
        <c:lblAlgn val="ctr"/>
        <c:lblOffset val="100"/>
        <c:noMultiLvlLbl val="0"/>
      </c:catAx>
      <c:valAx>
        <c:axId val="724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2730"/>
        <c:axId val="32683038"/>
      </c:barChart>
      <c:catAx>
        <c:axId val="613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38"/>
        <c:auto val="1"/>
        <c:lblAlgn val="ctr"/>
        <c:lblOffset val="100"/>
        <c:noMultiLvlLbl val="0"/>
      </c:catAx>
      <c:valAx>
        <c:axId val="326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29687"/>
        <c:axId val="12388643"/>
      </c:barChart>
      <c:catAx>
        <c:axId val="260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43"/>
        <c:auto val="1"/>
        <c:lblAlgn val="ctr"/>
        <c:lblOffset val="100"/>
        <c:noMultiLvlLbl val="0"/>
      </c:catAx>
      <c:valAx>
        <c:axId val="123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016"/>
        <c:axId val="92100826"/>
      </c:barChart>
      <c:catAx>
        <c:axId val="87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26"/>
        <c:auto val="1"/>
        <c:lblAlgn val="ctr"/>
        <c:lblOffset val="100"/>
        <c:noMultiLvlLbl val="0"/>
      </c:catAx>
      <c:valAx>
        <c:axId val="921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8568"/>
        <c:axId val="5906216"/>
      </c:barChart>
      <c:catAx>
        <c:axId val="601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6"/>
        <c:auto val="1"/>
        <c:lblAlgn val="ctr"/>
        <c:lblOffset val="100"/>
        <c:noMultiLvlLbl val="0"/>
      </c:catAx>
      <c:valAx>
        <c:axId val="59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