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69122"/>
        <c:axId val="12909017"/>
      </c:barChart>
      <c:catAx>
        <c:axId val="211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017"/>
        <c:auto val="1"/>
        <c:lblAlgn val="ctr"/>
        <c:lblOffset val="100"/>
        <c:noMultiLvlLbl val="0"/>
      </c:catAx>
      <c:valAx>
        <c:axId val="129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02570"/>
        <c:axId val="38306290"/>
      </c:barChart>
      <c:catAx>
        <c:axId val="221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290"/>
        <c:auto val="1"/>
        <c:lblAlgn val="ctr"/>
        <c:lblOffset val="100"/>
        <c:noMultiLvlLbl val="0"/>
      </c:catAx>
      <c:valAx>
        <c:axId val="383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1003"/>
        <c:axId val="69631021"/>
      </c:barChart>
      <c:catAx>
        <c:axId val="86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021"/>
        <c:auto val="1"/>
        <c:lblAlgn val="ctr"/>
        <c:lblOffset val="100"/>
        <c:noMultiLvlLbl val="0"/>
      </c:catAx>
      <c:valAx>
        <c:axId val="696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74217"/>
        <c:axId val="52570086"/>
      </c:barChart>
      <c:catAx>
        <c:axId val="918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086"/>
        <c:auto val="1"/>
        <c:lblAlgn val="ctr"/>
        <c:lblOffset val="100"/>
        <c:noMultiLvlLbl val="0"/>
      </c:catAx>
      <c:valAx>
        <c:axId val="525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002"/>
        <c:axId val="95937847"/>
      </c:barChart>
      <c:catAx>
        <c:axId val="50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847"/>
        <c:auto val="1"/>
        <c:lblAlgn val="ctr"/>
        <c:lblOffset val="100"/>
        <c:noMultiLvlLbl val="0"/>
      </c:catAx>
      <c:valAx>
        <c:axId val="959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73525"/>
        <c:axId val="41373345"/>
      </c:barChart>
      <c:catAx>
        <c:axId val="668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345"/>
        <c:auto val="1"/>
        <c:lblAlgn val="ctr"/>
        <c:lblOffset val="100"/>
        <c:noMultiLvlLbl val="0"/>
      </c:catAx>
      <c:valAx>
        <c:axId val="413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6718"/>
        <c:axId val="94209428"/>
      </c:barChart>
      <c:catAx>
        <c:axId val="414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428"/>
        <c:auto val="1"/>
        <c:lblAlgn val="ctr"/>
        <c:lblOffset val="100"/>
        <c:noMultiLvlLbl val="0"/>
      </c:catAx>
      <c:valAx>
        <c:axId val="942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1811"/>
        <c:axId val="87218456"/>
      </c:barChart>
      <c:catAx>
        <c:axId val="90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456"/>
        <c:auto val="1"/>
        <c:lblAlgn val="ctr"/>
        <c:lblOffset val="100"/>
        <c:noMultiLvlLbl val="0"/>
      </c:catAx>
      <c:valAx>
        <c:axId val="872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54194"/>
        <c:axId val="7358419"/>
      </c:barChart>
      <c:catAx>
        <c:axId val="580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19"/>
        <c:auto val="1"/>
        <c:lblAlgn val="ctr"/>
        <c:lblOffset val="100"/>
        <c:noMultiLvlLbl val="0"/>
      </c:catAx>
      <c:valAx>
        <c:axId val="73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39907"/>
        <c:axId val="32503141"/>
      </c:barChart>
      <c:catAx>
        <c:axId val="299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141"/>
        <c:auto val="1"/>
        <c:lblAlgn val="ctr"/>
        <c:lblOffset val="100"/>
        <c:noMultiLvlLbl val="0"/>
      </c:catAx>
      <c:valAx>
        <c:axId val="325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58321"/>
        <c:axId val="94907801"/>
      </c:barChart>
      <c:catAx>
        <c:axId val="653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801"/>
        <c:auto val="1"/>
        <c:lblAlgn val="ctr"/>
        <c:lblOffset val="100"/>
        <c:noMultiLvlLbl val="0"/>
      </c:catAx>
      <c:valAx>
        <c:axId val="949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5066"/>
        <c:axId val="29271772"/>
      </c:barChart>
      <c:catAx>
        <c:axId val="782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772"/>
        <c:auto val="1"/>
        <c:lblAlgn val="ctr"/>
        <c:lblOffset val="100"/>
        <c:noMultiLvlLbl val="0"/>
      </c:catAx>
      <c:valAx>
        <c:axId val="292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96662"/>
        <c:axId val="14410788"/>
      </c:barChart>
      <c:catAx>
        <c:axId val="159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788"/>
        <c:auto val="1"/>
        <c:lblAlgn val="ctr"/>
        <c:lblOffset val="100"/>
        <c:noMultiLvlLbl val="0"/>
      </c:catAx>
      <c:valAx>
        <c:axId val="144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32165"/>
        <c:axId val="49298841"/>
      </c:barChart>
      <c:catAx>
        <c:axId val="2113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841"/>
        <c:auto val="1"/>
        <c:lblAlgn val="ctr"/>
        <c:lblOffset val="100"/>
        <c:noMultiLvlLbl val="0"/>
      </c:catAx>
      <c:valAx>
        <c:axId val="492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79385"/>
        <c:axId val="59511445"/>
      </c:barChart>
      <c:catAx>
        <c:axId val="1037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445"/>
        <c:auto val="1"/>
        <c:lblAlgn val="ctr"/>
        <c:lblOffset val="100"/>
        <c:noMultiLvlLbl val="0"/>
      </c:catAx>
      <c:valAx>
        <c:axId val="595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21522"/>
        <c:axId val="71793908"/>
      </c:barChart>
      <c:catAx>
        <c:axId val="9152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08"/>
        <c:auto val="1"/>
        <c:lblAlgn val="ctr"/>
        <c:lblOffset val="100"/>
        <c:noMultiLvlLbl val="0"/>
      </c:catAx>
      <c:valAx>
        <c:axId val="717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34948"/>
        <c:axId val="74260279"/>
      </c:barChart>
      <c:catAx>
        <c:axId val="640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279"/>
        <c:auto val="1"/>
        <c:lblAlgn val="ctr"/>
        <c:lblOffset val="100"/>
        <c:noMultiLvlLbl val="0"/>
      </c:catAx>
      <c:valAx>
        <c:axId val="742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60463"/>
        <c:axId val="46617960"/>
      </c:barChart>
      <c:catAx>
        <c:axId val="1906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60"/>
        <c:auto val="1"/>
        <c:lblAlgn val="ctr"/>
        <c:lblOffset val="100"/>
        <c:noMultiLvlLbl val="0"/>
      </c:catAx>
      <c:valAx>
        <c:axId val="466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