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12466"/>
        <c:axId val="26851146"/>
      </c:scatterChart>
      <c:valAx>
        <c:axId val="2981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146"/>
        <c:crossesAt val="0"/>
        <c:crossBetween val="midCat"/>
      </c:valAx>
      <c:valAx>
        <c:axId val="26851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59936"/>
        <c:axId val="78692552"/>
      </c:scatterChart>
      <c:valAx>
        <c:axId val="4365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552"/>
        <c:crossesAt val="0"/>
        <c:crossBetween val="midCat"/>
      </c:valAx>
      <c:valAx>
        <c:axId val="7869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77281"/>
        <c:axId val="82271218"/>
      </c:scatterChart>
      <c:valAx>
        <c:axId val="8937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218"/>
        <c:crossesAt val="0"/>
        <c:crossBetween val="midCat"/>
      </c:valAx>
      <c:valAx>
        <c:axId val="8227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57794"/>
        <c:axId val="57906985"/>
      </c:scatterChart>
      <c:valAx>
        <c:axId val="3215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985"/>
        <c:crossesAt val="0"/>
        <c:crossBetween val="midCat"/>
      </c:valAx>
      <c:valAx>
        <c:axId val="5790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