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1878"/>
        <c:axId val="52569042"/>
      </c:scatterChart>
      <c:valAx>
        <c:axId val="954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042"/>
        <c:crossesAt val="0"/>
        <c:crossBetween val="midCat"/>
      </c:valAx>
      <c:valAx>
        <c:axId val="525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5629"/>
        <c:axId val="403161"/>
      </c:scatterChart>
      <c:valAx>
        <c:axId val="7937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1"/>
        <c:crossesAt val="0"/>
        <c:crossBetween val="midCat"/>
      </c:valAx>
      <c:valAx>
        <c:axId val="40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21709"/>
        <c:axId val="36347917"/>
      </c:scatterChart>
      <c:valAx>
        <c:axId val="7682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17"/>
        <c:crossesAt val="0"/>
        <c:crossBetween val="midCat"/>
      </c:valAx>
      <c:valAx>
        <c:axId val="3634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24586"/>
        <c:axId val="84678789"/>
      </c:scatterChart>
      <c:valAx>
        <c:axId val="2492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89"/>
        <c:crossesAt val="0"/>
        <c:crossBetween val="midCat"/>
      </c:valAx>
      <c:valAx>
        <c:axId val="8467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