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35599"/>
        <c:axId val="88474022"/>
      </c:barChart>
      <c:catAx>
        <c:axId val="162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022"/>
        <c:auto val="1"/>
        <c:lblAlgn val="ctr"/>
        <c:lblOffset val="100"/>
        <c:noMultiLvlLbl val="0"/>
      </c:catAx>
      <c:valAx>
        <c:axId val="884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25582"/>
        <c:axId val="78198429"/>
      </c:barChart>
      <c:catAx>
        <c:axId val="202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29"/>
        <c:auto val="1"/>
        <c:lblAlgn val="ctr"/>
        <c:lblOffset val="100"/>
        <c:noMultiLvlLbl val="0"/>
      </c:catAx>
      <c:valAx>
        <c:axId val="781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17384"/>
        <c:axId val="72276802"/>
      </c:barChart>
      <c:catAx>
        <c:axId val="801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802"/>
        <c:auto val="1"/>
        <c:lblAlgn val="ctr"/>
        <c:lblOffset val="100"/>
        <c:noMultiLvlLbl val="0"/>
      </c:catAx>
      <c:valAx>
        <c:axId val="722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67326"/>
        <c:axId val="98336534"/>
      </c:barChart>
      <c:catAx>
        <c:axId val="2976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34"/>
        <c:auto val="1"/>
        <c:lblAlgn val="ctr"/>
        <c:lblOffset val="100"/>
        <c:noMultiLvlLbl val="0"/>
      </c:catAx>
      <c:valAx>
        <c:axId val="983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0972"/>
        <c:axId val="63881932"/>
      </c:barChart>
      <c:catAx>
        <c:axId val="4182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932"/>
        <c:auto val="1"/>
        <c:lblAlgn val="ctr"/>
        <c:lblOffset val="100"/>
        <c:noMultiLvlLbl val="0"/>
      </c:catAx>
      <c:valAx>
        <c:axId val="638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73605"/>
        <c:axId val="72342702"/>
      </c:barChart>
      <c:catAx>
        <c:axId val="5227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02"/>
        <c:auto val="1"/>
        <c:lblAlgn val="ctr"/>
        <c:lblOffset val="100"/>
        <c:noMultiLvlLbl val="0"/>
      </c:catAx>
      <c:valAx>
        <c:axId val="723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1235"/>
        <c:axId val="51082129"/>
      </c:barChart>
      <c:catAx>
        <c:axId val="843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29"/>
        <c:auto val="1"/>
        <c:lblAlgn val="ctr"/>
        <c:lblOffset val="100"/>
        <c:noMultiLvlLbl val="0"/>
      </c:catAx>
      <c:valAx>
        <c:axId val="510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68317"/>
        <c:axId val="57127417"/>
      </c:barChart>
      <c:catAx>
        <c:axId val="603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17"/>
        <c:auto val="1"/>
        <c:lblAlgn val="ctr"/>
        <c:lblOffset val="100"/>
        <c:noMultiLvlLbl val="0"/>
      </c:catAx>
      <c:valAx>
        <c:axId val="571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23316"/>
        <c:axId val="74967000"/>
      </c:barChart>
      <c:catAx>
        <c:axId val="343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000"/>
        <c:auto val="1"/>
        <c:lblAlgn val="ctr"/>
        <c:lblOffset val="100"/>
        <c:noMultiLvlLbl val="0"/>
      </c:catAx>
      <c:valAx>
        <c:axId val="749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7499"/>
        <c:axId val="25030054"/>
      </c:barChart>
      <c:catAx>
        <c:axId val="489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054"/>
        <c:auto val="1"/>
        <c:lblAlgn val="ctr"/>
        <c:lblOffset val="100"/>
        <c:noMultiLvlLbl val="0"/>
      </c:catAx>
      <c:valAx>
        <c:axId val="250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7290"/>
        <c:axId val="58130255"/>
      </c:barChart>
      <c:catAx>
        <c:axId val="615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255"/>
        <c:auto val="1"/>
        <c:lblAlgn val="ctr"/>
        <c:lblOffset val="100"/>
        <c:noMultiLvlLbl val="0"/>
      </c:catAx>
      <c:valAx>
        <c:axId val="581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047"/>
        <c:axId val="72148424"/>
      </c:barChart>
      <c:catAx>
        <c:axId val="296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24"/>
        <c:auto val="1"/>
        <c:lblAlgn val="ctr"/>
        <c:lblOffset val="100"/>
        <c:noMultiLvlLbl val="0"/>
      </c:catAx>
      <c:valAx>
        <c:axId val="721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74775"/>
        <c:axId val="91021738"/>
      </c:barChart>
      <c:catAx>
        <c:axId val="227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738"/>
        <c:auto val="1"/>
        <c:lblAlgn val="ctr"/>
        <c:lblOffset val="100"/>
        <c:noMultiLvlLbl val="0"/>
      </c:catAx>
      <c:valAx>
        <c:axId val="910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16298"/>
        <c:axId val="49122159"/>
      </c:barChart>
      <c:catAx>
        <c:axId val="688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59"/>
        <c:auto val="1"/>
        <c:lblAlgn val="ctr"/>
        <c:lblOffset val="100"/>
        <c:noMultiLvlLbl val="0"/>
      </c:catAx>
      <c:valAx>
        <c:axId val="491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47975"/>
        <c:axId val="69028069"/>
      </c:barChart>
      <c:catAx>
        <c:axId val="472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69"/>
        <c:auto val="1"/>
        <c:lblAlgn val="ctr"/>
        <c:lblOffset val="100"/>
        <c:noMultiLvlLbl val="0"/>
      </c:catAx>
      <c:valAx>
        <c:axId val="690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0270"/>
        <c:axId val="17447356"/>
      </c:barChart>
      <c:catAx>
        <c:axId val="999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56"/>
        <c:auto val="1"/>
        <c:lblAlgn val="ctr"/>
        <c:lblOffset val="100"/>
        <c:noMultiLvlLbl val="0"/>
      </c:catAx>
      <c:valAx>
        <c:axId val="174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0081"/>
        <c:axId val="13649687"/>
      </c:barChart>
      <c:catAx>
        <c:axId val="412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687"/>
        <c:auto val="1"/>
        <c:lblAlgn val="ctr"/>
        <c:lblOffset val="100"/>
        <c:noMultiLvlLbl val="0"/>
      </c:catAx>
      <c:valAx>
        <c:axId val="136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0805"/>
        <c:axId val="23495845"/>
      </c:barChart>
      <c:catAx>
        <c:axId val="149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45"/>
        <c:auto val="1"/>
        <c:lblAlgn val="ctr"/>
        <c:lblOffset val="100"/>
        <c:noMultiLvlLbl val="0"/>
      </c:catAx>
      <c:valAx>
        <c:axId val="234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