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4190"/>
        <c:axId val="31219900"/>
      </c:scatterChart>
      <c:valAx>
        <c:axId val="579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900"/>
        <c:crossesAt val="0"/>
        <c:crossBetween val="midCat"/>
      </c:valAx>
      <c:valAx>
        <c:axId val="3121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63343"/>
        <c:axId val="18701026"/>
      </c:scatterChart>
      <c:valAx>
        <c:axId val="4796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026"/>
        <c:crossesAt val="0"/>
        <c:crossBetween val="midCat"/>
      </c:valAx>
      <c:valAx>
        <c:axId val="1870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69711"/>
        <c:axId val="44948583"/>
      </c:scatterChart>
      <c:valAx>
        <c:axId val="5616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583"/>
        <c:crossesAt val="0"/>
        <c:crossBetween val="midCat"/>
      </c:valAx>
      <c:valAx>
        <c:axId val="4494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9412"/>
        <c:axId val="44045980"/>
      </c:scatterChart>
      <c:valAx>
        <c:axId val="161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980"/>
        <c:crossesAt val="0"/>
        <c:crossBetween val="midCat"/>
      </c:valAx>
      <c:valAx>
        <c:axId val="4404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