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5094"/>
        <c:axId val="84809101"/>
      </c:barChart>
      <c:catAx>
        <c:axId val="313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101"/>
        <c:auto val="1"/>
        <c:lblAlgn val="ctr"/>
        <c:lblOffset val="100"/>
        <c:noMultiLvlLbl val="0"/>
      </c:catAx>
      <c:valAx>
        <c:axId val="848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67868"/>
        <c:axId val="92259722"/>
      </c:barChart>
      <c:catAx>
        <c:axId val="2096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722"/>
        <c:auto val="1"/>
        <c:lblAlgn val="ctr"/>
        <c:lblOffset val="100"/>
        <c:noMultiLvlLbl val="0"/>
      </c:catAx>
      <c:valAx>
        <c:axId val="9225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01060"/>
        <c:axId val="85910083"/>
      </c:barChart>
      <c:catAx>
        <c:axId val="4600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083"/>
        <c:auto val="1"/>
        <c:lblAlgn val="ctr"/>
        <c:lblOffset val="100"/>
        <c:noMultiLvlLbl val="0"/>
      </c:catAx>
      <c:valAx>
        <c:axId val="8591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86521"/>
        <c:axId val="78928891"/>
      </c:barChart>
      <c:catAx>
        <c:axId val="2208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891"/>
        <c:auto val="1"/>
        <c:lblAlgn val="ctr"/>
        <c:lblOffset val="100"/>
        <c:noMultiLvlLbl val="0"/>
      </c:catAx>
      <c:valAx>
        <c:axId val="7892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00546"/>
        <c:axId val="35436630"/>
      </c:barChart>
      <c:catAx>
        <c:axId val="9050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630"/>
        <c:auto val="1"/>
        <c:lblAlgn val="ctr"/>
        <c:lblOffset val="100"/>
        <c:noMultiLvlLbl val="0"/>
      </c:catAx>
      <c:valAx>
        <c:axId val="3543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5428"/>
        <c:axId val="21417180"/>
      </c:barChart>
      <c:catAx>
        <c:axId val="466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180"/>
        <c:auto val="1"/>
        <c:lblAlgn val="ctr"/>
        <c:lblOffset val="100"/>
        <c:noMultiLvlLbl val="0"/>
      </c:catAx>
      <c:valAx>
        <c:axId val="2141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37123"/>
        <c:axId val="81882126"/>
      </c:barChart>
      <c:catAx>
        <c:axId val="1123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126"/>
        <c:auto val="1"/>
        <c:lblAlgn val="ctr"/>
        <c:lblOffset val="100"/>
        <c:noMultiLvlLbl val="0"/>
      </c:catAx>
      <c:valAx>
        <c:axId val="8188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06988"/>
        <c:axId val="68644436"/>
      </c:barChart>
      <c:catAx>
        <c:axId val="6840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436"/>
        <c:auto val="1"/>
        <c:lblAlgn val="ctr"/>
        <c:lblOffset val="100"/>
        <c:noMultiLvlLbl val="0"/>
      </c:catAx>
      <c:valAx>
        <c:axId val="6864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46407"/>
        <c:axId val="28367448"/>
      </c:barChart>
      <c:catAx>
        <c:axId val="1134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448"/>
        <c:auto val="1"/>
        <c:lblAlgn val="ctr"/>
        <c:lblOffset val="100"/>
        <c:noMultiLvlLbl val="0"/>
      </c:catAx>
      <c:valAx>
        <c:axId val="2836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12970"/>
        <c:axId val="89002732"/>
      </c:barChart>
      <c:catAx>
        <c:axId val="1281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732"/>
        <c:auto val="1"/>
        <c:lblAlgn val="ctr"/>
        <c:lblOffset val="100"/>
        <c:noMultiLvlLbl val="0"/>
      </c:catAx>
      <c:valAx>
        <c:axId val="8900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50330"/>
        <c:axId val="57421351"/>
      </c:barChart>
      <c:catAx>
        <c:axId val="9435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351"/>
        <c:auto val="1"/>
        <c:lblAlgn val="ctr"/>
        <c:lblOffset val="100"/>
        <c:noMultiLvlLbl val="0"/>
      </c:catAx>
      <c:valAx>
        <c:axId val="5742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07171"/>
        <c:axId val="73591884"/>
      </c:barChart>
      <c:catAx>
        <c:axId val="8060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884"/>
        <c:auto val="1"/>
        <c:lblAlgn val="ctr"/>
        <c:lblOffset val="100"/>
        <c:noMultiLvlLbl val="0"/>
      </c:catAx>
      <c:valAx>
        <c:axId val="7359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2829"/>
        <c:axId val="69276056"/>
      </c:barChart>
      <c:catAx>
        <c:axId val="119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056"/>
        <c:auto val="1"/>
        <c:lblAlgn val="ctr"/>
        <c:lblOffset val="100"/>
        <c:noMultiLvlLbl val="0"/>
      </c:catAx>
      <c:valAx>
        <c:axId val="6927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42961"/>
        <c:axId val="26410825"/>
      </c:barChart>
      <c:catAx>
        <c:axId val="8394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825"/>
        <c:auto val="1"/>
        <c:lblAlgn val="ctr"/>
        <c:lblOffset val="100"/>
        <c:noMultiLvlLbl val="0"/>
      </c:catAx>
      <c:valAx>
        <c:axId val="2641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58444"/>
        <c:axId val="32990233"/>
      </c:barChart>
      <c:catAx>
        <c:axId val="9395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233"/>
        <c:auto val="1"/>
        <c:lblAlgn val="ctr"/>
        <c:lblOffset val="100"/>
        <c:noMultiLvlLbl val="0"/>
      </c:catAx>
      <c:valAx>
        <c:axId val="3299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01928"/>
        <c:axId val="67950181"/>
      </c:barChart>
      <c:catAx>
        <c:axId val="6650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181"/>
        <c:auto val="1"/>
        <c:lblAlgn val="ctr"/>
        <c:lblOffset val="100"/>
        <c:noMultiLvlLbl val="0"/>
      </c:catAx>
      <c:valAx>
        <c:axId val="6795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16972"/>
        <c:axId val="19968726"/>
      </c:barChart>
      <c:catAx>
        <c:axId val="8981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726"/>
        <c:auto val="1"/>
        <c:lblAlgn val="ctr"/>
        <c:lblOffset val="100"/>
        <c:noMultiLvlLbl val="0"/>
      </c:catAx>
      <c:valAx>
        <c:axId val="1996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66397"/>
        <c:axId val="29449874"/>
      </c:barChart>
      <c:catAx>
        <c:axId val="2186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874"/>
        <c:auto val="1"/>
        <c:lblAlgn val="ctr"/>
        <c:lblOffset val="100"/>
        <c:noMultiLvlLbl val="0"/>
      </c:catAx>
      <c:valAx>
        <c:axId val="2944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