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9084"/>
        <c:axId val="95521430"/>
      </c:scatterChart>
      <c:valAx>
        <c:axId val="750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430"/>
        <c:crossesAt val="0"/>
        <c:crossBetween val="midCat"/>
      </c:valAx>
      <c:valAx>
        <c:axId val="9552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14097"/>
        <c:axId val="32260447"/>
      </c:scatterChart>
      <c:valAx>
        <c:axId val="4271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447"/>
        <c:crossesAt val="0"/>
        <c:crossBetween val="midCat"/>
      </c:valAx>
      <c:valAx>
        <c:axId val="3226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8334"/>
        <c:axId val="52485155"/>
      </c:scatterChart>
      <c:valAx>
        <c:axId val="492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155"/>
        <c:crossesAt val="0"/>
        <c:crossBetween val="midCat"/>
      </c:valAx>
      <c:valAx>
        <c:axId val="5248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27526"/>
        <c:axId val="99915288"/>
      </c:scatterChart>
      <c:valAx>
        <c:axId val="9642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288"/>
        <c:crossesAt val="0"/>
        <c:crossBetween val="midCat"/>
      </c:valAx>
      <c:valAx>
        <c:axId val="9991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