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78085"/>
        <c:axId val="21534942"/>
      </c:barChart>
      <c:catAx>
        <c:axId val="5407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942"/>
        <c:auto val="1"/>
        <c:lblAlgn val="ctr"/>
        <c:lblOffset val="100"/>
        <c:noMultiLvlLbl val="0"/>
      </c:catAx>
      <c:valAx>
        <c:axId val="215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95552"/>
        <c:axId val="27485935"/>
      </c:barChart>
      <c:catAx>
        <c:axId val="6589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935"/>
        <c:auto val="1"/>
        <c:lblAlgn val="ctr"/>
        <c:lblOffset val="100"/>
        <c:noMultiLvlLbl val="0"/>
      </c:catAx>
      <c:valAx>
        <c:axId val="274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81287"/>
        <c:axId val="6039204"/>
      </c:barChart>
      <c:catAx>
        <c:axId val="5328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04"/>
        <c:auto val="1"/>
        <c:lblAlgn val="ctr"/>
        <c:lblOffset val="100"/>
        <c:noMultiLvlLbl val="0"/>
      </c:catAx>
      <c:valAx>
        <c:axId val="60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00952"/>
        <c:axId val="40218382"/>
      </c:barChart>
      <c:catAx>
        <c:axId val="901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382"/>
        <c:auto val="1"/>
        <c:lblAlgn val="ctr"/>
        <c:lblOffset val="100"/>
        <c:noMultiLvlLbl val="0"/>
      </c:catAx>
      <c:valAx>
        <c:axId val="402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5750"/>
        <c:axId val="43600921"/>
      </c:barChart>
      <c:catAx>
        <c:axId val="175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921"/>
        <c:auto val="1"/>
        <c:lblAlgn val="ctr"/>
        <c:lblOffset val="100"/>
        <c:noMultiLvlLbl val="0"/>
      </c:catAx>
      <c:valAx>
        <c:axId val="436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33865"/>
        <c:axId val="38816583"/>
      </c:barChart>
      <c:catAx>
        <c:axId val="172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583"/>
        <c:auto val="1"/>
        <c:lblAlgn val="ctr"/>
        <c:lblOffset val="100"/>
        <c:noMultiLvlLbl val="0"/>
      </c:catAx>
      <c:valAx>
        <c:axId val="388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103"/>
        <c:axId val="48887372"/>
      </c:barChart>
      <c:catAx>
        <c:axId val="20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372"/>
        <c:auto val="1"/>
        <c:lblAlgn val="ctr"/>
        <c:lblOffset val="100"/>
        <c:noMultiLvlLbl val="0"/>
      </c:catAx>
      <c:valAx>
        <c:axId val="488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68706"/>
        <c:axId val="28515089"/>
      </c:barChart>
      <c:catAx>
        <c:axId val="328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89"/>
        <c:auto val="1"/>
        <c:lblAlgn val="ctr"/>
        <c:lblOffset val="100"/>
        <c:noMultiLvlLbl val="0"/>
      </c:catAx>
      <c:valAx>
        <c:axId val="285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29949"/>
        <c:axId val="29608653"/>
      </c:barChart>
      <c:catAx>
        <c:axId val="6632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653"/>
        <c:auto val="1"/>
        <c:lblAlgn val="ctr"/>
        <c:lblOffset val="100"/>
        <c:noMultiLvlLbl val="0"/>
      </c:catAx>
      <c:valAx>
        <c:axId val="296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30317"/>
        <c:axId val="54909854"/>
      </c:barChart>
      <c:catAx>
        <c:axId val="888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854"/>
        <c:auto val="1"/>
        <c:lblAlgn val="ctr"/>
        <c:lblOffset val="100"/>
        <c:noMultiLvlLbl val="0"/>
      </c:catAx>
      <c:valAx>
        <c:axId val="549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16192"/>
        <c:axId val="50698703"/>
      </c:barChart>
      <c:catAx>
        <c:axId val="8321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703"/>
        <c:auto val="1"/>
        <c:lblAlgn val="ctr"/>
        <c:lblOffset val="100"/>
        <c:noMultiLvlLbl val="0"/>
      </c:catAx>
      <c:valAx>
        <c:axId val="506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9063"/>
        <c:axId val="6370775"/>
      </c:barChart>
      <c:catAx>
        <c:axId val="5641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75"/>
        <c:auto val="1"/>
        <c:lblAlgn val="ctr"/>
        <c:lblOffset val="100"/>
        <c:noMultiLvlLbl val="0"/>
      </c:catAx>
      <c:valAx>
        <c:axId val="63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29776"/>
        <c:axId val="32762068"/>
      </c:barChart>
      <c:catAx>
        <c:axId val="8782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68"/>
        <c:auto val="1"/>
        <c:lblAlgn val="ctr"/>
        <c:lblOffset val="100"/>
        <c:noMultiLvlLbl val="0"/>
      </c:catAx>
      <c:valAx>
        <c:axId val="327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30638"/>
        <c:axId val="12096624"/>
      </c:barChart>
      <c:catAx>
        <c:axId val="8513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624"/>
        <c:auto val="1"/>
        <c:lblAlgn val="ctr"/>
        <c:lblOffset val="100"/>
        <c:noMultiLvlLbl val="0"/>
      </c:catAx>
      <c:valAx>
        <c:axId val="120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00165"/>
        <c:axId val="24008895"/>
      </c:barChart>
      <c:catAx>
        <c:axId val="728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895"/>
        <c:auto val="1"/>
        <c:lblAlgn val="ctr"/>
        <c:lblOffset val="100"/>
        <c:noMultiLvlLbl val="0"/>
      </c:catAx>
      <c:valAx>
        <c:axId val="240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3001"/>
        <c:axId val="20846140"/>
      </c:barChart>
      <c:catAx>
        <c:axId val="213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140"/>
        <c:auto val="1"/>
        <c:lblAlgn val="ctr"/>
        <c:lblOffset val="100"/>
        <c:noMultiLvlLbl val="0"/>
      </c:catAx>
      <c:valAx>
        <c:axId val="208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36852"/>
        <c:axId val="98562760"/>
      </c:barChart>
      <c:catAx>
        <c:axId val="6413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760"/>
        <c:auto val="1"/>
        <c:lblAlgn val="ctr"/>
        <c:lblOffset val="100"/>
        <c:noMultiLvlLbl val="0"/>
      </c:catAx>
      <c:valAx>
        <c:axId val="9856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20683"/>
        <c:axId val="57893262"/>
      </c:barChart>
      <c:catAx>
        <c:axId val="749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262"/>
        <c:auto val="1"/>
        <c:lblAlgn val="ctr"/>
        <c:lblOffset val="100"/>
        <c:noMultiLvlLbl val="0"/>
      </c:catAx>
      <c:valAx>
        <c:axId val="578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