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07142"/>
        <c:axId val="82563110"/>
      </c:scatterChart>
      <c:valAx>
        <c:axId val="96907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110"/>
        <c:crossesAt val="0"/>
        <c:crossBetween val="midCat"/>
      </c:valAx>
      <c:valAx>
        <c:axId val="8256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0393"/>
        <c:axId val="39445291"/>
      </c:scatterChart>
      <c:valAx>
        <c:axId val="750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291"/>
        <c:crossesAt val="0"/>
        <c:crossBetween val="midCat"/>
      </c:valAx>
      <c:valAx>
        <c:axId val="3944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30531"/>
        <c:axId val="11931007"/>
      </c:scatterChart>
      <c:valAx>
        <c:axId val="2483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007"/>
        <c:crossesAt val="0"/>
        <c:crossBetween val="midCat"/>
      </c:valAx>
      <c:valAx>
        <c:axId val="1193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8684"/>
        <c:axId val="34252414"/>
      </c:scatterChart>
      <c:valAx>
        <c:axId val="562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414"/>
        <c:crossesAt val="0"/>
        <c:crossBetween val="midCat"/>
      </c:valAx>
      <c:valAx>
        <c:axId val="3425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