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78260"/>
        <c:axId val="35366362"/>
      </c:barChart>
      <c:catAx>
        <c:axId val="7537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362"/>
        <c:auto val="1"/>
        <c:lblAlgn val="ctr"/>
        <c:lblOffset val="100"/>
        <c:noMultiLvlLbl val="0"/>
      </c:catAx>
      <c:valAx>
        <c:axId val="3536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61774"/>
        <c:axId val="78029530"/>
      </c:barChart>
      <c:catAx>
        <c:axId val="206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530"/>
        <c:auto val="1"/>
        <c:lblAlgn val="ctr"/>
        <c:lblOffset val="100"/>
        <c:noMultiLvlLbl val="0"/>
      </c:catAx>
      <c:valAx>
        <c:axId val="780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91352"/>
        <c:axId val="36967095"/>
      </c:barChart>
      <c:catAx>
        <c:axId val="4819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095"/>
        <c:auto val="1"/>
        <c:lblAlgn val="ctr"/>
        <c:lblOffset val="100"/>
        <c:noMultiLvlLbl val="0"/>
      </c:catAx>
      <c:valAx>
        <c:axId val="3696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20929"/>
        <c:axId val="36450553"/>
      </c:barChart>
      <c:catAx>
        <c:axId val="7312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553"/>
        <c:auto val="1"/>
        <c:lblAlgn val="ctr"/>
        <c:lblOffset val="100"/>
        <c:noMultiLvlLbl val="0"/>
      </c:catAx>
      <c:valAx>
        <c:axId val="364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42648"/>
        <c:axId val="45092493"/>
      </c:barChart>
      <c:catAx>
        <c:axId val="5244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493"/>
        <c:auto val="1"/>
        <c:lblAlgn val="ctr"/>
        <c:lblOffset val="100"/>
        <c:noMultiLvlLbl val="0"/>
      </c:catAx>
      <c:valAx>
        <c:axId val="450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05367"/>
        <c:axId val="18045083"/>
      </c:barChart>
      <c:catAx>
        <c:axId val="3550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083"/>
        <c:auto val="1"/>
        <c:lblAlgn val="ctr"/>
        <c:lblOffset val="100"/>
        <c:noMultiLvlLbl val="0"/>
      </c:catAx>
      <c:valAx>
        <c:axId val="1804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30061"/>
        <c:axId val="63668827"/>
      </c:barChart>
      <c:catAx>
        <c:axId val="1623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827"/>
        <c:auto val="1"/>
        <c:lblAlgn val="ctr"/>
        <c:lblOffset val="100"/>
        <c:noMultiLvlLbl val="0"/>
      </c:catAx>
      <c:valAx>
        <c:axId val="6366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30002"/>
        <c:axId val="91578825"/>
      </c:barChart>
      <c:catAx>
        <c:axId val="2393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825"/>
        <c:auto val="1"/>
        <c:lblAlgn val="ctr"/>
        <c:lblOffset val="100"/>
        <c:noMultiLvlLbl val="0"/>
      </c:catAx>
      <c:valAx>
        <c:axId val="915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90746"/>
        <c:axId val="4735424"/>
      </c:barChart>
      <c:catAx>
        <c:axId val="5459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24"/>
        <c:auto val="1"/>
        <c:lblAlgn val="ctr"/>
        <c:lblOffset val="100"/>
        <c:noMultiLvlLbl val="0"/>
      </c:catAx>
      <c:valAx>
        <c:axId val="47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90706"/>
        <c:axId val="3978268"/>
      </c:barChart>
      <c:catAx>
        <c:axId val="8989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68"/>
        <c:auto val="1"/>
        <c:lblAlgn val="ctr"/>
        <c:lblOffset val="100"/>
        <c:noMultiLvlLbl val="0"/>
      </c:catAx>
      <c:valAx>
        <c:axId val="397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70122"/>
        <c:axId val="86480615"/>
      </c:barChart>
      <c:catAx>
        <c:axId val="7667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615"/>
        <c:auto val="1"/>
        <c:lblAlgn val="ctr"/>
        <c:lblOffset val="100"/>
        <c:noMultiLvlLbl val="0"/>
      </c:catAx>
      <c:valAx>
        <c:axId val="8648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23358"/>
        <c:axId val="5389924"/>
      </c:barChart>
      <c:catAx>
        <c:axId val="3992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24"/>
        <c:auto val="1"/>
        <c:lblAlgn val="ctr"/>
        <c:lblOffset val="100"/>
        <c:noMultiLvlLbl val="0"/>
      </c:catAx>
      <c:valAx>
        <c:axId val="53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8459"/>
        <c:axId val="19956067"/>
      </c:barChart>
      <c:catAx>
        <c:axId val="869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067"/>
        <c:auto val="1"/>
        <c:lblAlgn val="ctr"/>
        <c:lblOffset val="100"/>
        <c:noMultiLvlLbl val="0"/>
      </c:catAx>
      <c:valAx>
        <c:axId val="199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9888"/>
        <c:axId val="86297736"/>
      </c:barChart>
      <c:catAx>
        <c:axId val="644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736"/>
        <c:auto val="1"/>
        <c:lblAlgn val="ctr"/>
        <c:lblOffset val="100"/>
        <c:noMultiLvlLbl val="0"/>
      </c:catAx>
      <c:valAx>
        <c:axId val="8629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01824"/>
        <c:axId val="25025465"/>
      </c:barChart>
      <c:catAx>
        <c:axId val="5280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465"/>
        <c:auto val="1"/>
        <c:lblAlgn val="ctr"/>
        <c:lblOffset val="100"/>
        <c:noMultiLvlLbl val="0"/>
      </c:catAx>
      <c:valAx>
        <c:axId val="250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22182"/>
        <c:axId val="47637797"/>
      </c:barChart>
      <c:catAx>
        <c:axId val="1162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797"/>
        <c:auto val="1"/>
        <c:lblAlgn val="ctr"/>
        <c:lblOffset val="100"/>
        <c:noMultiLvlLbl val="0"/>
      </c:catAx>
      <c:valAx>
        <c:axId val="476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23311"/>
        <c:axId val="29819847"/>
      </c:barChart>
      <c:catAx>
        <c:axId val="2542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847"/>
        <c:auto val="1"/>
        <c:lblAlgn val="ctr"/>
        <c:lblOffset val="100"/>
        <c:noMultiLvlLbl val="0"/>
      </c:catAx>
      <c:valAx>
        <c:axId val="298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1307"/>
        <c:axId val="87218558"/>
      </c:barChart>
      <c:catAx>
        <c:axId val="668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558"/>
        <c:auto val="1"/>
        <c:lblAlgn val="ctr"/>
        <c:lblOffset val="100"/>
        <c:noMultiLvlLbl val="0"/>
      </c:catAx>
      <c:valAx>
        <c:axId val="872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