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91814"/>
        <c:axId val="88651697"/>
      </c:barChart>
      <c:catAx>
        <c:axId val="9009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1697"/>
        <c:auto val="1"/>
        <c:lblAlgn val="ctr"/>
        <c:lblOffset val="100"/>
        <c:noMultiLvlLbl val="0"/>
      </c:catAx>
      <c:valAx>
        <c:axId val="8865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0923"/>
        <c:axId val="9316777"/>
      </c:barChart>
      <c:catAx>
        <c:axId val="610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777"/>
        <c:auto val="1"/>
        <c:lblAlgn val="ctr"/>
        <c:lblOffset val="100"/>
        <c:noMultiLvlLbl val="0"/>
      </c:catAx>
      <c:valAx>
        <c:axId val="931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43941"/>
        <c:axId val="85950812"/>
      </c:barChart>
      <c:catAx>
        <c:axId val="4124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812"/>
        <c:auto val="1"/>
        <c:lblAlgn val="ctr"/>
        <c:lblOffset val="100"/>
        <c:noMultiLvlLbl val="0"/>
      </c:catAx>
      <c:valAx>
        <c:axId val="8595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72617"/>
        <c:axId val="67328150"/>
      </c:barChart>
      <c:catAx>
        <c:axId val="2067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150"/>
        <c:auto val="1"/>
        <c:lblAlgn val="ctr"/>
        <c:lblOffset val="100"/>
        <c:noMultiLvlLbl val="0"/>
      </c:catAx>
      <c:valAx>
        <c:axId val="6732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64492"/>
        <c:axId val="3459466"/>
      </c:barChart>
      <c:catAx>
        <c:axId val="5626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66"/>
        <c:auto val="1"/>
        <c:lblAlgn val="ctr"/>
        <c:lblOffset val="100"/>
        <c:noMultiLvlLbl val="0"/>
      </c:catAx>
      <c:valAx>
        <c:axId val="345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03768"/>
        <c:axId val="83357585"/>
      </c:barChart>
      <c:catAx>
        <c:axId val="9440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585"/>
        <c:auto val="1"/>
        <c:lblAlgn val="ctr"/>
        <c:lblOffset val="100"/>
        <c:noMultiLvlLbl val="0"/>
      </c:catAx>
      <c:valAx>
        <c:axId val="8335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65465"/>
        <c:axId val="45304389"/>
      </c:barChart>
      <c:catAx>
        <c:axId val="9746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389"/>
        <c:auto val="1"/>
        <c:lblAlgn val="ctr"/>
        <c:lblOffset val="100"/>
        <c:noMultiLvlLbl val="0"/>
      </c:catAx>
      <c:valAx>
        <c:axId val="4530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00829"/>
        <c:axId val="18136781"/>
      </c:barChart>
      <c:catAx>
        <c:axId val="1620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781"/>
        <c:auto val="1"/>
        <c:lblAlgn val="ctr"/>
        <c:lblOffset val="100"/>
        <c:noMultiLvlLbl val="0"/>
      </c:catAx>
      <c:valAx>
        <c:axId val="1813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24461"/>
        <c:axId val="39503526"/>
      </c:barChart>
      <c:catAx>
        <c:axId val="9982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526"/>
        <c:auto val="1"/>
        <c:lblAlgn val="ctr"/>
        <c:lblOffset val="100"/>
        <c:noMultiLvlLbl val="0"/>
      </c:catAx>
      <c:valAx>
        <c:axId val="3950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89031"/>
        <c:axId val="26225549"/>
      </c:barChart>
      <c:catAx>
        <c:axId val="3178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549"/>
        <c:auto val="1"/>
        <c:lblAlgn val="ctr"/>
        <c:lblOffset val="100"/>
        <c:noMultiLvlLbl val="0"/>
      </c:catAx>
      <c:valAx>
        <c:axId val="2622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16560"/>
        <c:axId val="42129371"/>
      </c:barChart>
      <c:catAx>
        <c:axId val="8261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371"/>
        <c:auto val="1"/>
        <c:lblAlgn val="ctr"/>
        <c:lblOffset val="100"/>
        <c:noMultiLvlLbl val="0"/>
      </c:catAx>
      <c:valAx>
        <c:axId val="4212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62031"/>
        <c:axId val="17701002"/>
      </c:barChart>
      <c:catAx>
        <c:axId val="3346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002"/>
        <c:auto val="1"/>
        <c:lblAlgn val="ctr"/>
        <c:lblOffset val="100"/>
        <c:noMultiLvlLbl val="0"/>
      </c:catAx>
      <c:valAx>
        <c:axId val="1770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79453"/>
        <c:axId val="67952729"/>
      </c:barChart>
      <c:catAx>
        <c:axId val="1757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729"/>
        <c:auto val="1"/>
        <c:lblAlgn val="ctr"/>
        <c:lblOffset val="100"/>
        <c:noMultiLvlLbl val="0"/>
      </c:catAx>
      <c:valAx>
        <c:axId val="6795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79302"/>
        <c:axId val="13096002"/>
      </c:barChart>
      <c:catAx>
        <c:axId val="2547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002"/>
        <c:auto val="1"/>
        <c:lblAlgn val="ctr"/>
        <c:lblOffset val="100"/>
        <c:noMultiLvlLbl val="0"/>
      </c:catAx>
      <c:valAx>
        <c:axId val="1309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16361"/>
        <c:axId val="76295795"/>
      </c:barChart>
      <c:catAx>
        <c:axId val="6271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795"/>
        <c:auto val="1"/>
        <c:lblAlgn val="ctr"/>
        <c:lblOffset val="100"/>
        <c:noMultiLvlLbl val="0"/>
      </c:catAx>
      <c:valAx>
        <c:axId val="7629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03682"/>
        <c:axId val="83870590"/>
      </c:barChart>
      <c:catAx>
        <c:axId val="9160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590"/>
        <c:auto val="1"/>
        <c:lblAlgn val="ctr"/>
        <c:lblOffset val="100"/>
        <c:noMultiLvlLbl val="0"/>
      </c:catAx>
      <c:valAx>
        <c:axId val="8387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58254"/>
        <c:axId val="48665795"/>
      </c:barChart>
      <c:catAx>
        <c:axId val="5565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795"/>
        <c:auto val="1"/>
        <c:lblAlgn val="ctr"/>
        <c:lblOffset val="100"/>
        <c:noMultiLvlLbl val="0"/>
      </c:catAx>
      <c:valAx>
        <c:axId val="4866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84417"/>
        <c:axId val="67385477"/>
      </c:barChart>
      <c:catAx>
        <c:axId val="8988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477"/>
        <c:auto val="1"/>
        <c:lblAlgn val="ctr"/>
        <c:lblOffset val="100"/>
        <c:noMultiLvlLbl val="0"/>
      </c:catAx>
      <c:valAx>
        <c:axId val="6738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