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3928"/>
        <c:axId val="93308729"/>
      </c:scatterChart>
      <c:valAx>
        <c:axId val="9170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729"/>
        <c:crossesAt val="0"/>
        <c:crossBetween val="midCat"/>
      </c:valAx>
      <c:valAx>
        <c:axId val="933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0601"/>
        <c:axId val="28355848"/>
      </c:scatterChart>
      <c:valAx>
        <c:axId val="9102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48"/>
        <c:crossesAt val="0"/>
        <c:crossBetween val="midCat"/>
      </c:valAx>
      <c:valAx>
        <c:axId val="2835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0559"/>
        <c:axId val="64158160"/>
      </c:scatterChart>
      <c:valAx>
        <c:axId val="3441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160"/>
        <c:crossesAt val="0"/>
        <c:crossBetween val="midCat"/>
      </c:valAx>
      <c:valAx>
        <c:axId val="6415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3433"/>
        <c:axId val="5737912"/>
      </c:scatterChart>
      <c:valAx>
        <c:axId val="4919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2"/>
        <c:crossesAt val="0"/>
        <c:crossBetween val="midCat"/>
      </c:valAx>
      <c:valAx>
        <c:axId val="573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